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5"/>
  </bookViews>
  <sheets>
    <sheet name="Summary" sheetId="1" state="visible" r:id="rId2"/>
    <sheet name="Jul 1" sheetId="2" state="visible" r:id="rId3"/>
    <sheet name="Jul 7" sheetId="3" state="visible" r:id="rId4"/>
    <sheet name="Jul 14" sheetId="4" state="visible" r:id="rId5"/>
    <sheet name="Jul 15" sheetId="5" state="visible" r:id="rId6"/>
    <sheet name="Jul 21" sheetId="6" state="visible" r:id="rId7"/>
    <sheet name="Aug 15" sheetId="7" state="visible" r:id="rId8"/>
    <sheet name="Sep29" sheetId="8" state="visible" r:id="rId9"/>
  </sheets>
  <definedNames>
    <definedName function="false" hidden="false" localSheetId="6" name="_xlnm.Print_Titles" vbProcedure="false">'Aug 15'!$1:$8</definedName>
    <definedName function="false" hidden="false" localSheetId="1" name="_xlnm.Print_Titles" vbProcedure="false">'Jul 1'!$1:$8</definedName>
    <definedName function="false" hidden="false" localSheetId="3" name="_xlnm.Print_Titles" vbProcedure="false">'Jul 14'!$1:$8</definedName>
    <definedName function="false" hidden="false" localSheetId="4" name="_xlnm.Print_Titles" vbProcedure="false">'Jul 15'!$1:$8</definedName>
    <definedName function="false" hidden="false" localSheetId="5" name="_xlnm.Print_Titles" vbProcedure="false">'Jul 21'!$1:$10</definedName>
    <definedName function="false" hidden="false" localSheetId="2" name="_xlnm.Print_Titles" vbProcedure="false">'Jul 7'!$1:$8</definedName>
    <definedName function="false" hidden="false" localSheetId="7" name="_xlnm.Print_Titles" vbProcedure="false">Sep29!$1:$8</definedName>
    <definedName function="false" hidden="false" localSheetId="0" name="_xlnm.Print_Area" vbProcedure="false">Summary!$A$1:$G$177</definedName>
    <definedName function="false" hidden="false" localSheetId="0" name="_xlnm.Print_Titles" vbProcedure="false">Summary!$1:$6</definedName>
    <definedName function="false" hidden="false" name="ctarday1" vbProcedure="false">'Jul 1'!$A$10:$Y$23</definedName>
    <definedName function="false" hidden="false" name="ctarday10" vbProcedure="false">#REF!</definedName>
    <definedName function="false" hidden="false" name="ctarday11" vbProcedure="false">#REF!</definedName>
    <definedName function="false" hidden="false" name="ctarday12" vbProcedure="false">#REF!</definedName>
    <definedName function="false" hidden="false" name="ctarday13" vbProcedure="false">#REF!</definedName>
    <definedName function="false" hidden="false" name="ctarday14" vbProcedure="false">#REF!</definedName>
    <definedName function="false" hidden="false" name="ctarday15" vbProcedure="false">#REF!</definedName>
    <definedName function="false" hidden="false" name="ctarday16" vbProcedure="false">#REF!</definedName>
    <definedName function="false" hidden="false" name="ctarday17" vbProcedure="false">#REF!</definedName>
    <definedName function="false" hidden="false" name="ctarday18" vbProcedure="false">#REF!</definedName>
    <definedName function="false" hidden="false" name="ctarday19" vbProcedure="false">#REF!</definedName>
    <definedName function="false" hidden="false" name="ctarday2" vbProcedure="false">'Jul 7'!$A$10:$Y$23</definedName>
    <definedName function="false" hidden="false" name="ctarday20" vbProcedure="false">#REF!</definedName>
    <definedName function="false" hidden="false" name="ctarday21" vbProcedure="false">#REF!</definedName>
    <definedName function="false" hidden="false" name="ctarday22" vbProcedure="false">#REF!</definedName>
    <definedName function="false" hidden="false" name="ctarday23" vbProcedure="false">#REF!</definedName>
    <definedName function="false" hidden="false" name="ctarday3" vbProcedure="false">'Jul 14'!$A$10:$Y$23</definedName>
    <definedName function="false" hidden="false" name="ctarday4" vbProcedure="false">'Jul 15'!$A$10:$Y$23</definedName>
    <definedName function="false" hidden="false" name="ctarday5" vbProcedure="false">'Jul 21'!$A$12:$Y$25</definedName>
    <definedName function="false" hidden="false" name="ctarday6" vbProcedure="false">'Aug 15'!$A$10:$Y$23</definedName>
    <definedName function="false" hidden="false" name="ctarday7" vbProcedure="false">Sep29!$A$10:$Y$24</definedName>
    <definedName function="false" hidden="false" name="ctarday8" vbProcedure="false">#REF!</definedName>
    <definedName function="false" hidden="false" name="ctarday9" vbProcedure="false">#REF!</definedName>
    <definedName function="false" hidden="false" name="ctarTEMP" vbProcedure="false">#REF!</definedName>
    <definedName function="false" hidden="false" name="nbaaday1" vbProcedure="false">'Jul 1'!$A$24:$X$49</definedName>
    <definedName function="false" hidden="false" name="nbaaday10" vbProcedure="false">#REF!</definedName>
    <definedName function="false" hidden="false" name="nbaaday11" vbProcedure="false">#REF!</definedName>
    <definedName function="false" hidden="false" name="nbaaday12" vbProcedure="false">#REF!</definedName>
    <definedName function="false" hidden="false" name="nbaaday13" vbProcedure="false">#REF!</definedName>
    <definedName function="false" hidden="false" name="nbaaday14" vbProcedure="false">#REF!</definedName>
    <definedName function="false" hidden="false" name="nbaaday15" vbProcedure="false">#REF!</definedName>
    <definedName function="false" hidden="false" name="nbaaday16" vbProcedure="false">#REF!</definedName>
    <definedName function="false" hidden="false" name="nbaaday17" vbProcedure="false">#REF!</definedName>
    <definedName function="false" hidden="false" name="nbaaday18" vbProcedure="false">#REF!</definedName>
    <definedName function="false" hidden="false" name="nbaaday19" vbProcedure="false">#REF!</definedName>
    <definedName function="false" hidden="false" name="nbaaday2" vbProcedure="false">'Jul 7'!$A$24:$Y$49</definedName>
    <definedName function="false" hidden="false" name="nbaaday20" vbProcedure="false">#REF!</definedName>
    <definedName function="false" hidden="false" name="nbaaday21" vbProcedure="false">#REF!</definedName>
    <definedName function="false" hidden="false" name="nbaaday22" vbProcedure="false">#REF!</definedName>
    <definedName function="false" hidden="false" name="nbaaday23" vbProcedure="false">#REF!</definedName>
    <definedName function="false" hidden="false" name="nbaaday3" vbProcedure="false">'Jul 14'!$A$24:$Y$49</definedName>
    <definedName function="false" hidden="false" name="nbaaday4" vbProcedure="false">'Jul 15'!$A$24:$Y$49</definedName>
    <definedName function="false" hidden="false" name="nbaaday5" vbProcedure="false">'Jul 21'!$A$26:$Y$51</definedName>
    <definedName function="false" hidden="false" name="nbaaday6" vbProcedure="false">'Aug 15'!$A$23:$Y$42</definedName>
    <definedName function="false" hidden="false" name="nbaaday7" vbProcedure="false">Sep29!$A$25:$Y$50</definedName>
    <definedName function="false" hidden="false" name="nbaaday8" vbProcedure="false">#REF!</definedName>
    <definedName function="false" hidden="false" name="nbaaday9" vbProcedure="false">#REF!</definedName>
    <definedName function="false" hidden="false" name="nbaaTEMP" vbProcedure="false">#REF!</definedName>
    <definedName function="false" hidden="false" name="ngsaday1" vbProcedure="false">'Jul 1'!$A$50:$Y$171</definedName>
    <definedName function="false" hidden="false" name="ngsaday10" vbProcedure="false">#REF!</definedName>
    <definedName function="false" hidden="false" name="ngsaday11" vbProcedure="false">#REF!</definedName>
    <definedName function="false" hidden="false" name="ngsaday12" vbProcedure="false">#REF!</definedName>
    <definedName function="false" hidden="false" name="ngsaday13" vbProcedure="false">#REF!</definedName>
    <definedName function="false" hidden="false" name="ngsaday14" vbProcedure="false">#REF!</definedName>
    <definedName function="false" hidden="false" name="ngsaday15" vbProcedure="false">#REF!</definedName>
    <definedName function="false" hidden="false" name="ngsaday16" vbProcedure="false">#REF!</definedName>
    <definedName function="false" hidden="false" name="ngsaday17" vbProcedure="false">#REF!</definedName>
    <definedName function="false" hidden="false" name="ngsaday18" vbProcedure="false">#REF!</definedName>
    <definedName function="false" hidden="false" name="ngsaday19" vbProcedure="false">#REF!</definedName>
    <definedName function="false" hidden="false" name="ngsaday2" vbProcedure="false">'Jul 7'!$A$50:$Y$151</definedName>
    <definedName function="false" hidden="false" name="ngsaday20" vbProcedure="false">#REF!</definedName>
    <definedName function="false" hidden="false" name="ngsaday21" vbProcedure="false">#REF!</definedName>
    <definedName function="false" hidden="false" name="ngsaday22" vbProcedure="false">#REF!</definedName>
    <definedName function="false" hidden="false" name="ngsaday23" vbProcedure="false">#REF!</definedName>
    <definedName function="false" hidden="false" name="ngsaday3" vbProcedure="false">'Jul 14'!$A$50:$Y$151</definedName>
    <definedName function="false" hidden="false" name="ngsaday4" vbProcedure="false">'Jul 15'!$A$50:$Y$151</definedName>
    <definedName function="false" hidden="false" name="ngsaday5" vbProcedure="false">'Jul 21'!$A$52:$Y$152</definedName>
    <definedName function="false" hidden="false" name="ngsaday6" vbProcedure="false">'Aug 15'!$A$50:$Y$137</definedName>
    <definedName function="false" hidden="false" name="ngsaday7" vbProcedure="false">Sep29!$A$43:$Y$118</definedName>
    <definedName function="false" hidden="false" name="ngsaday8" vbProcedure="false">#REF!</definedName>
    <definedName function="false" hidden="false" name="ngsaday9" vbProcedure="false">#REF!</definedName>
    <definedName function="false" hidden="false" name="ngsaTEMP" vbProcedure="false">#REF!</definedName>
    <definedName function="false" hidden="false" localSheetId="4" name="ctar0412" vbProcedure="false">'Jul 15'!$A$10:$U$22</definedName>
    <definedName function="false" hidden="false" localSheetId="4" name="nbaa0412" vbProcedure="false">'Jul 15'!$A$23:$U$33</definedName>
    <definedName function="false" hidden="false" localSheetId="4" name="ngsa0412" vbProcedure="false">'Jul 15'!$A$36:$U$58</definedName>
    <definedName function="false" hidden="false" localSheetId="5" name="ctar0412" vbProcedure="false">'Jul 21'!$A$12:$U$23</definedName>
    <definedName function="false" hidden="false" localSheetId="6" name="ctar0412" vbProcedure="false">'Aug 15'!$A$10:$U$32</definedName>
    <definedName function="false" hidden="false" localSheetId="6" name="nbaa0412" vbProcedure="false">'Aug 15'!$A$34:$U$45</definedName>
    <definedName function="false" hidden="false" localSheetId="6" name="ngsa0412" vbProcedure="false">#REF!</definedName>
    <definedName function="false" hidden="false" localSheetId="7" name="ctar0322" vbProcedure="false">Sep29!$A$10:$Y$21</definedName>
    <definedName function="false" hidden="false" localSheetId="7" name="ctar0412" vbProcedure="false">Sep29!$A$10:$U$32</definedName>
    <definedName function="false" hidden="false" localSheetId="7" name="nbaa0322" vbProcedure="false">Sep29!$A$22:$X$34</definedName>
    <definedName function="false" hidden="false" localSheetId="7" name="nbaa0412" vbProcedure="false">Sep29!$A$34:$U$45</definedName>
    <definedName function="false" hidden="false" localSheetId="7" name="ngsa0322" vbProcedure="false">Sep29!$A$35:$X$46</definedName>
    <definedName function="false" hidden="false" localSheetId="7" name="ngsa0412" vbProcedure="false">#REF!</definedName>
    <definedName function="false" hidden="false" localSheetId="7" name="ngsa1115" vbProcedure="false">Sep29!$A$37:$X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0" uniqueCount="59">
  <si>
    <t xml:space="preserve">Appendix A</t>
  </si>
  <si>
    <t xml:space="preserve">Balancing Entity Detail Report and Significant Contributor Calculations</t>
  </si>
  <si>
    <r>
      <rPr>
        <b val="true"/>
        <sz val="12"/>
        <rFont val="Arial"/>
        <family val="2"/>
      </rPr>
      <t xml:space="preserve">Significant Contributor</t>
    </r>
    <r>
      <rPr>
        <b val="true"/>
        <vertAlign val="superscript"/>
        <sz val="12"/>
        <rFont val="Arial"/>
        <family val="2"/>
      </rPr>
      <t xml:space="preserve">2</t>
    </r>
  </si>
  <si>
    <t xml:space="preserve">Balancing Entity ID #</t>
  </si>
  <si>
    <r>
      <rPr>
        <b val="true"/>
        <sz val="12"/>
        <rFont val="Arial"/>
        <family val="2"/>
      </rPr>
      <t xml:space="preserve">Balancing Entity Type</t>
    </r>
    <r>
      <rPr>
        <b val="true"/>
        <vertAlign val="superscript"/>
        <sz val="12"/>
        <rFont val="Arial"/>
        <family val="2"/>
      </rPr>
      <t xml:space="preserve">1</t>
    </r>
  </si>
  <si>
    <t xml:space="preserve">Targeted during Customer Specific</t>
  </si>
  <si>
    <t xml:space="preserve">3-Day Volume + Percent Imbalance</t>
  </si>
  <si>
    <t xml:space="preserve">3-Day Volume Imbalance Only</t>
  </si>
  <si>
    <t xml:space="preserve">3-Day Percent Imbalance Only</t>
  </si>
  <si>
    <r>
      <rPr>
        <b val="true"/>
        <sz val="12"/>
        <rFont val="Arial"/>
        <family val="2"/>
      </rPr>
      <t xml:space="preserve">OFO Day Supply &amp; Imbalance Increase</t>
    </r>
    <r>
      <rPr>
        <b val="true"/>
        <vertAlign val="superscript"/>
        <sz val="12"/>
        <rFont val="Arial"/>
        <family val="2"/>
      </rPr>
      <t xml:space="preserve">3</t>
    </r>
  </si>
  <si>
    <t xml:space="preserve">Dth Threshold</t>
  </si>
  <si>
    <t xml:space="preserve">---</t>
  </si>
  <si>
    <t xml:space="preserve">----</t>
  </si>
  <si>
    <t xml:space="preserve">Percent Threshold</t>
  </si>
  <si>
    <t xml:space="preserve">CTARGAS</t>
  </si>
  <si>
    <t xml:space="preserve"> </t>
  </si>
  <si>
    <t xml:space="preserve">NBAA</t>
  </si>
  <si>
    <t xml:space="preserve">NGSA</t>
  </si>
  <si>
    <t xml:space="preserve">Total</t>
  </si>
  <si>
    <t xml:space="preserve">1.   CTARGAS is a Core Procurement Group; NBAA is  group of noncore enduse customers; NGSA is an individual customer.</t>
  </si>
  <si>
    <t xml:space="preserve">2.  "Significant Contributor" per the OFO Settlement is the "3-Day Volume +  Percent Imbalance" Column.  The other significant contributor measures are for additional information.</t>
  </si>
  <si>
    <t xml:space="preserve">3.  OFO Day Supply &amp; Imbalance Increase evaluates adverse actions during Customer-Specific OFOs.  There were no Customer-Specific OFOs  during the most recent quarter.</t>
  </si>
  <si>
    <t xml:space="preserve">Assumptions:</t>
  </si>
  <si>
    <t xml:space="preserve">Thresholds for Significant Contributor Calculations</t>
  </si>
  <si>
    <t xml:space="preserve">   Dth</t>
  </si>
  <si>
    <t xml:space="preserve">   Percent</t>
  </si>
  <si>
    <t xml:space="preserve">Threshold for OFO Day Increase</t>
  </si>
  <si>
    <t xml:space="preserve">OFO Balancing Entity Detail Report</t>
  </si>
  <si>
    <t xml:space="preserve">OFO Date:</t>
  </si>
  <si>
    <t xml:space="preserve">OFO Reason:</t>
  </si>
  <si>
    <t xml:space="preserve">High Inventory</t>
  </si>
  <si>
    <t xml:space="preserve">1% Tolerance</t>
  </si>
  <si>
    <t xml:space="preserve">Stage 4</t>
  </si>
  <si>
    <t xml:space="preserve">OFO Type:</t>
  </si>
  <si>
    <t xml:space="preserve">System-Wide</t>
  </si>
  <si>
    <r>
      <rPr>
        <b val="true"/>
        <sz val="10"/>
        <rFont val="Arial"/>
        <family val="2"/>
      </rPr>
      <t xml:space="preserve">Significant Contributor</t>
    </r>
    <r>
      <rPr>
        <b val="true"/>
        <vertAlign val="superscript"/>
        <sz val="10"/>
        <rFont val="Arial"/>
        <family val="2"/>
      </rPr>
      <t xml:space="preserve">2</t>
    </r>
  </si>
  <si>
    <t xml:space="preserve">Balancing Entity           ID #</t>
  </si>
  <si>
    <r>
      <rPr>
        <b val="true"/>
        <sz val="9"/>
        <rFont val="Arial"/>
        <family val="2"/>
      </rPr>
      <t xml:space="preserve">Balancing Entity Type</t>
    </r>
    <r>
      <rPr>
        <b val="true"/>
        <vertAlign val="superscript"/>
        <sz val="9"/>
        <rFont val="Arial"/>
        <family val="2"/>
      </rPr>
      <t xml:space="preserve">1</t>
    </r>
  </si>
  <si>
    <t xml:space="preserve">Supply Scheduled Volume</t>
  </si>
  <si>
    <t xml:space="preserve">Usage</t>
  </si>
  <si>
    <t xml:space="preserve">Daily Imbalance</t>
  </si>
  <si>
    <t xml:space="preserve">3-Day Prior Net Imbalance</t>
  </si>
  <si>
    <t xml:space="preserve">3-Day Prior Percent Imbalance</t>
  </si>
  <si>
    <t xml:space="preserve">"Targeted" under          Cust-Spec.</t>
  </si>
  <si>
    <t xml:space="preserve">OFO Day Imbalance Increase          &gt; dth</t>
  </si>
  <si>
    <t xml:space="preserve">Thursday</t>
  </si>
  <si>
    <t xml:space="preserve">Friday</t>
  </si>
  <si>
    <t xml:space="preserve">Saturday</t>
  </si>
  <si>
    <t xml:space="preserve">Sunday</t>
  </si>
  <si>
    <t xml:space="preserve">X</t>
  </si>
  <si>
    <t xml:space="preserve">% of Usage</t>
  </si>
  <si>
    <t xml:space="preserve">9% Tolerance</t>
  </si>
  <si>
    <t xml:space="preserve">Stage 3</t>
  </si>
  <si>
    <t xml:space="preserve">Balancing Entity      ID #</t>
  </si>
  <si>
    <t xml:space="preserve">0% Tolerance</t>
  </si>
  <si>
    <t xml:space="preserve">15% Tolerance</t>
  </si>
  <si>
    <t xml:space="preserve">Low Inventory</t>
  </si>
  <si>
    <t xml:space="preserve">2% Tolerance</t>
  </si>
  <si>
    <t xml:space="preserve">6% Toleran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m/d/yy"/>
    <numFmt numFmtId="167" formatCode="0%"/>
    <numFmt numFmtId="168" formatCode="0"/>
    <numFmt numFmtId="169" formatCode="[$-409]m/d/yyyy"/>
    <numFmt numFmtId="170" formatCode="0.00"/>
    <numFmt numFmtId="171" formatCode="0.0%"/>
    <numFmt numFmtId="172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sz val="8"/>
      <color rgb="FF000000"/>
      <name val="Arial"/>
      <family val="0"/>
    </font>
    <font>
      <sz val="10"/>
      <color rgb="FF000000"/>
      <name val="Times New Roman"/>
      <family val="0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double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ouble"/>
      <top style="medium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2840</xdr:colOff>
      <xdr:row>0</xdr:row>
      <xdr:rowOff>9720</xdr:rowOff>
    </xdr:from>
    <xdr:to>
      <xdr:col>7</xdr:col>
      <xdr:colOff>32400</xdr:colOff>
      <xdr:row>0</xdr:row>
      <xdr:rowOff>561240</xdr:rowOff>
    </xdr:to>
    <xdr:sp>
      <xdr:nvSpPr>
        <xdr:cNvPr id="0" name="Text 1"/>
        <xdr:cNvSpPr/>
      </xdr:nvSpPr>
      <xdr:spPr>
        <a:xfrm>
          <a:off x="3511800" y="9720"/>
          <a:ext cx="3774960" cy="55152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ubject to Rule 51 of the CPUC Rules of Practice and Procedure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ule 601 et seq. of the FERC Rules of Practice, Rule 408 of the Federa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ules of Evidence, and Section 1152 of the California Evidence Code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3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3" activeCellId="0" sqref="H13"/>
    </sheetView>
  </sheetViews>
  <sheetFormatPr defaultColWidth="7.84765625" defaultRowHeight="12.75" zeroHeight="false" outlineLevelRow="0" outlineLevelCol="0"/>
  <cols>
    <col collapsed="false" customWidth="true" hidden="false" outlineLevel="0" max="2" min="1" style="1" width="14.7"/>
    <col collapsed="false" customWidth="true" hidden="false" outlineLevel="0" max="3" min="3" style="2" width="14.7"/>
    <col collapsed="false" customWidth="true" hidden="false" outlineLevel="0" max="7" min="4" style="3" width="14.7"/>
    <col collapsed="false" customWidth="true" hidden="false" outlineLevel="0" max="8" min="8" style="0" width="24.99"/>
    <col collapsed="false" customWidth="true" hidden="false" outlineLevel="0" max="9" min="9" style="0" width="6.13"/>
    <col collapsed="false" customWidth="true" hidden="false" outlineLevel="0" max="10" min="10" style="4" width="8.85"/>
    <col collapsed="false" customWidth="true" hidden="false" outlineLevel="0" max="33" min="11" style="0" width="3.7"/>
    <col collapsed="false" customWidth="true" hidden="false" outlineLevel="0" max="34" min="34" style="0" width="4.99"/>
    <col collapsed="false" customWidth="true" hidden="false" outlineLevel="0" max="35" min="35" style="0" width="2.56"/>
    <col collapsed="false" customWidth="true" hidden="false" outlineLevel="0" max="58" min="36" style="0" width="3.7"/>
    <col collapsed="false" customWidth="true" hidden="false" outlineLevel="0" max="59" min="59" style="0" width="5.28"/>
    <col collapsed="false" customWidth="true" hidden="false" outlineLevel="0" max="60" min="60" style="0" width="1.28"/>
    <col collapsed="false" customWidth="true" hidden="false" outlineLevel="0" max="61" min="61" style="0" width="5.85"/>
    <col collapsed="false" customWidth="true" hidden="false" outlineLevel="0" max="62" min="62" style="4" width="7.28"/>
    <col collapsed="false" customWidth="true" hidden="false" outlineLevel="0" max="85" min="63" style="0" width="3.7"/>
    <col collapsed="false" customWidth="true" hidden="false" outlineLevel="0" max="86" min="86" style="0" width="5.85"/>
    <col collapsed="false" customWidth="true" hidden="false" outlineLevel="0" max="87" min="87" style="0" width="1.7"/>
    <col collapsed="false" customWidth="true" hidden="false" outlineLevel="0" max="110" min="88" style="0" width="3.7"/>
    <col collapsed="false" customWidth="true" hidden="false" outlineLevel="0" max="111" min="111" style="0" width="5.56"/>
    <col collapsed="false" customWidth="true" hidden="false" outlineLevel="0" max="112" min="112" style="0" width="3.7"/>
    <col collapsed="false" customWidth="true" hidden="false" outlineLevel="0" max="113" min="113" style="0" width="5.85"/>
    <col collapsed="false" customWidth="true" hidden="false" outlineLevel="0" max="114" min="114" style="4" width="7.28"/>
    <col collapsed="false" customWidth="true" hidden="false" outlineLevel="0" max="137" min="115" style="0" width="3.7"/>
    <col collapsed="false" customWidth="true" hidden="false" outlineLevel="0" max="138" min="138" style="0" width="6.28"/>
    <col collapsed="false" customWidth="true" hidden="false" outlineLevel="0" max="159" min="142" style="0" width="7.7"/>
    <col collapsed="false" customWidth="true" hidden="false" outlineLevel="0" max="164" min="160" style="0" width="6.7"/>
    <col collapsed="false" customWidth="true" hidden="false" outlineLevel="0" max="165" min="165" style="0" width="9.14"/>
    <col collapsed="false" customWidth="true" hidden="false" outlineLevel="0" max="166" min="166" style="0" width="10.99"/>
  </cols>
  <sheetData>
    <row r="1" customFormat="false" ht="4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CG1" s="6"/>
    </row>
    <row r="2" customFormat="false" ht="28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11" customFormat="true" ht="18" hidden="false" customHeight="true" outlineLevel="0" collapsed="false">
      <c r="A3" s="8"/>
      <c r="B3" s="8"/>
      <c r="C3" s="9"/>
      <c r="D3" s="10" t="s">
        <v>2</v>
      </c>
      <c r="E3" s="10"/>
      <c r="F3" s="10"/>
      <c r="G3" s="10"/>
      <c r="I3" s="12"/>
      <c r="J3" s="13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5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5"/>
      <c r="BI3" s="12"/>
      <c r="BJ3" s="13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4"/>
      <c r="BV3" s="14"/>
      <c r="BW3" s="14"/>
      <c r="BX3" s="14"/>
      <c r="BY3" s="14"/>
      <c r="BZ3" s="17"/>
      <c r="CA3" s="14"/>
      <c r="CB3" s="14"/>
      <c r="CC3" s="14"/>
      <c r="CD3" s="14"/>
      <c r="CE3" s="14"/>
      <c r="CF3" s="14"/>
      <c r="CG3" s="18"/>
      <c r="CH3" s="14"/>
      <c r="CI3" s="15"/>
      <c r="CJ3" s="18"/>
      <c r="CK3" s="18"/>
      <c r="CL3" s="18"/>
      <c r="CM3" s="18"/>
      <c r="CN3" s="18"/>
      <c r="CO3" s="17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5"/>
      <c r="DI3" s="12"/>
      <c r="DJ3" s="13"/>
      <c r="DK3" s="16"/>
      <c r="DL3" s="16"/>
      <c r="DM3" s="16"/>
      <c r="DN3" s="16"/>
      <c r="DO3" s="16"/>
      <c r="DP3" s="16"/>
      <c r="DQ3" s="16"/>
      <c r="DR3" s="16"/>
      <c r="DS3" s="19"/>
      <c r="DT3" s="19"/>
      <c r="DU3" s="19"/>
      <c r="DV3" s="17"/>
      <c r="DW3" s="17"/>
      <c r="DX3" s="17"/>
      <c r="DY3" s="17"/>
      <c r="DZ3" s="17"/>
      <c r="EA3" s="17"/>
      <c r="EB3" s="17"/>
      <c r="EC3" s="19"/>
      <c r="ED3" s="18"/>
      <c r="EE3" s="18"/>
      <c r="EF3" s="18"/>
      <c r="EG3" s="14"/>
      <c r="EH3" s="14"/>
      <c r="EI3" s="20"/>
    </row>
    <row r="4" s="28" customFormat="true" ht="67.5" hidden="false" customHeight="true" outlineLevel="0" collapsed="false">
      <c r="A4" s="21" t="s">
        <v>3</v>
      </c>
      <c r="B4" s="22" t="s">
        <v>4</v>
      </c>
      <c r="C4" s="23" t="s">
        <v>5</v>
      </c>
      <c r="D4" s="24" t="s">
        <v>6</v>
      </c>
      <c r="E4" s="25" t="s">
        <v>7</v>
      </c>
      <c r="F4" s="26" t="s">
        <v>8</v>
      </c>
      <c r="G4" s="27" t="s">
        <v>9</v>
      </c>
      <c r="I4" s="29"/>
      <c r="J4" s="29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1"/>
      <c r="AI4" s="32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1"/>
      <c r="BH4" s="32"/>
      <c r="BI4" s="29"/>
      <c r="BJ4" s="29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1"/>
      <c r="CI4" s="32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1"/>
      <c r="DH4" s="32"/>
      <c r="DI4" s="29"/>
      <c r="DJ4" s="29"/>
      <c r="DK4" s="30"/>
      <c r="DL4" s="30"/>
      <c r="DM4" s="30"/>
      <c r="DN4" s="30"/>
      <c r="DO4" s="30"/>
      <c r="DP4" s="30"/>
      <c r="DQ4" s="30"/>
      <c r="DR4" s="30"/>
      <c r="DS4" s="30"/>
      <c r="DT4" s="30"/>
      <c r="DU4" s="30"/>
      <c r="DV4" s="30"/>
      <c r="DW4" s="30"/>
      <c r="DX4" s="30"/>
      <c r="DY4" s="30"/>
      <c r="DZ4" s="30"/>
      <c r="EA4" s="30"/>
      <c r="EB4" s="30"/>
      <c r="EC4" s="30"/>
      <c r="ED4" s="30"/>
      <c r="EE4" s="30"/>
      <c r="EF4" s="30"/>
      <c r="EG4" s="30"/>
      <c r="EH4" s="31"/>
      <c r="EI4" s="33"/>
      <c r="EJ4" s="29"/>
      <c r="EK4" s="29"/>
      <c r="EL4" s="30"/>
      <c r="EM4" s="30"/>
      <c r="EN4" s="30"/>
      <c r="EO4" s="30"/>
      <c r="EP4" s="30"/>
      <c r="EQ4" s="30"/>
      <c r="ER4" s="30"/>
      <c r="ES4" s="30"/>
      <c r="ET4" s="30"/>
      <c r="EU4" s="30"/>
      <c r="EV4" s="30"/>
      <c r="EW4" s="30"/>
      <c r="EX4" s="30"/>
      <c r="EY4" s="30"/>
      <c r="EZ4" s="30"/>
      <c r="FA4" s="30"/>
      <c r="FB4" s="30"/>
      <c r="FC4" s="30"/>
      <c r="FD4" s="30"/>
      <c r="FE4" s="30"/>
      <c r="FF4" s="30"/>
      <c r="FG4" s="30"/>
      <c r="FH4" s="30"/>
      <c r="FI4" s="31"/>
    </row>
    <row r="5" s="41" customFormat="true" ht="18.75" hidden="false" customHeight="true" outlineLevel="0" collapsed="false">
      <c r="A5" s="34" t="s">
        <v>10</v>
      </c>
      <c r="B5" s="35"/>
      <c r="C5" s="36" t="s">
        <v>11</v>
      </c>
      <c r="D5" s="37" t="n">
        <v>5000</v>
      </c>
      <c r="E5" s="38" t="n">
        <v>5000</v>
      </c>
      <c r="F5" s="39" t="s">
        <v>12</v>
      </c>
      <c r="G5" s="40" t="n">
        <v>5000</v>
      </c>
      <c r="I5" s="42"/>
      <c r="J5" s="43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4"/>
      <c r="AI5" s="45"/>
      <c r="AJ5" s="46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4"/>
      <c r="BH5" s="45"/>
      <c r="BI5" s="42"/>
      <c r="BJ5" s="43"/>
      <c r="BK5" s="46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4"/>
      <c r="CI5" s="45"/>
      <c r="CJ5" s="46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4"/>
      <c r="DH5" s="45"/>
      <c r="DI5" s="42"/>
      <c r="DJ5" s="43"/>
      <c r="DK5" s="46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4"/>
      <c r="EI5" s="47"/>
      <c r="EJ5" s="42"/>
      <c r="EK5" s="43"/>
      <c r="EL5" s="46"/>
      <c r="EM5" s="42"/>
      <c r="EN5" s="42"/>
      <c r="EO5" s="42"/>
      <c r="EP5" s="42"/>
      <c r="EQ5" s="42"/>
      <c r="ER5" s="42"/>
      <c r="ES5" s="42"/>
      <c r="ET5" s="42"/>
      <c r="EU5" s="42"/>
      <c r="EV5" s="42"/>
      <c r="EW5" s="42"/>
      <c r="EX5" s="42"/>
      <c r="EY5" s="42"/>
      <c r="EZ5" s="42"/>
      <c r="FA5" s="42"/>
      <c r="FB5" s="42"/>
      <c r="FC5" s="42"/>
      <c r="FD5" s="42"/>
      <c r="FE5" s="42"/>
      <c r="FF5" s="42"/>
      <c r="FG5" s="42"/>
      <c r="FH5" s="42"/>
      <c r="FI5" s="44"/>
    </row>
    <row r="6" s="41" customFormat="true" ht="19.5" hidden="false" customHeight="true" outlineLevel="0" collapsed="false">
      <c r="A6" s="48" t="s">
        <v>13</v>
      </c>
      <c r="B6" s="49"/>
      <c r="C6" s="50" t="s">
        <v>11</v>
      </c>
      <c r="D6" s="51" t="n">
        <v>0.1</v>
      </c>
      <c r="E6" s="52" t="s">
        <v>11</v>
      </c>
      <c r="F6" s="53" t="n">
        <v>0.1</v>
      </c>
      <c r="G6" s="54" t="s">
        <v>12</v>
      </c>
      <c r="I6" s="55"/>
      <c r="J6" s="56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7"/>
      <c r="AI6" s="45"/>
      <c r="AJ6" s="58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7"/>
      <c r="BH6" s="45"/>
      <c r="BI6" s="55"/>
      <c r="BJ6" s="56"/>
      <c r="BK6" s="58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7"/>
      <c r="CI6" s="45"/>
      <c r="CJ6" s="58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7"/>
      <c r="DH6" s="45"/>
      <c r="DI6" s="55"/>
      <c r="DJ6" s="56"/>
      <c r="DK6" s="58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7"/>
      <c r="EI6" s="47"/>
      <c r="EJ6" s="55"/>
      <c r="EK6" s="56"/>
      <c r="EL6" s="58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7"/>
    </row>
    <row r="7" customFormat="false" ht="15.75" hidden="false" customHeight="false" outlineLevel="0" collapsed="false">
      <c r="A7" s="59" t="n">
        <v>1117</v>
      </c>
      <c r="B7" s="60" t="s">
        <v>14</v>
      </c>
      <c r="C7" s="61" t="s">
        <v>15</v>
      </c>
      <c r="D7" s="62" t="s">
        <v>15</v>
      </c>
      <c r="E7" s="63" t="s">
        <v>15</v>
      </c>
      <c r="F7" s="63" t="n">
        <v>4</v>
      </c>
      <c r="G7" s="64" t="s">
        <v>15</v>
      </c>
      <c r="I7" s="65"/>
      <c r="J7" s="66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8"/>
      <c r="AI7" s="69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8"/>
      <c r="BH7" s="69"/>
      <c r="BI7" s="70"/>
      <c r="BJ7" s="71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8"/>
      <c r="CI7" s="69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  <c r="DB7" s="67"/>
      <c r="DC7" s="67"/>
      <c r="DD7" s="67"/>
      <c r="DE7" s="67"/>
      <c r="DF7" s="67"/>
      <c r="DG7" s="68"/>
      <c r="DH7" s="69"/>
      <c r="DI7" s="70"/>
      <c r="DJ7" s="71"/>
      <c r="DK7" s="67"/>
      <c r="DL7" s="67"/>
      <c r="DM7" s="67"/>
      <c r="DN7" s="67"/>
      <c r="DO7" s="67"/>
      <c r="DP7" s="67"/>
      <c r="DQ7" s="67"/>
      <c r="DR7" s="67"/>
      <c r="DS7" s="67"/>
      <c r="DT7" s="67"/>
      <c r="DU7" s="67"/>
      <c r="DV7" s="67"/>
      <c r="DW7" s="67"/>
      <c r="DX7" s="67"/>
      <c r="DY7" s="67"/>
      <c r="DZ7" s="67"/>
      <c r="EA7" s="67"/>
      <c r="EB7" s="67"/>
      <c r="EC7" s="67"/>
      <c r="ED7" s="67"/>
      <c r="EE7" s="67"/>
      <c r="EF7" s="67"/>
      <c r="EG7" s="67"/>
      <c r="EH7" s="68"/>
      <c r="EI7" s="72"/>
      <c r="EJ7" s="70"/>
      <c r="EK7" s="71"/>
      <c r="EL7" s="67"/>
      <c r="EM7" s="67"/>
      <c r="EN7" s="67"/>
      <c r="EO7" s="67"/>
      <c r="EP7" s="67"/>
      <c r="EQ7" s="67"/>
      <c r="ER7" s="67"/>
      <c r="ES7" s="67"/>
      <c r="ET7" s="67"/>
      <c r="EU7" s="67"/>
      <c r="EV7" s="67"/>
      <c r="EW7" s="67"/>
      <c r="EX7" s="67"/>
      <c r="EY7" s="67"/>
      <c r="EZ7" s="67"/>
      <c r="FA7" s="67"/>
      <c r="FB7" s="67"/>
      <c r="FC7" s="67"/>
      <c r="FD7" s="67"/>
      <c r="FE7" s="67"/>
      <c r="FF7" s="67"/>
      <c r="FG7" s="67"/>
      <c r="FH7" s="67"/>
      <c r="FI7" s="73"/>
    </row>
    <row r="8" customFormat="false" ht="15.75" hidden="false" customHeight="false" outlineLevel="0" collapsed="false">
      <c r="A8" s="59" t="n">
        <v>1126</v>
      </c>
      <c r="B8" s="60" t="s">
        <v>14</v>
      </c>
      <c r="C8" s="61" t="s">
        <v>15</v>
      </c>
      <c r="D8" s="62" t="s">
        <v>15</v>
      </c>
      <c r="E8" s="63" t="s">
        <v>15</v>
      </c>
      <c r="F8" s="63" t="s">
        <v>15</v>
      </c>
      <c r="G8" s="64" t="s">
        <v>15</v>
      </c>
      <c r="I8" s="65"/>
      <c r="J8" s="66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8"/>
      <c r="AI8" s="69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8"/>
      <c r="BH8" s="69"/>
      <c r="BI8" s="70"/>
      <c r="BJ8" s="71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8"/>
      <c r="CI8" s="69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7"/>
      <c r="CZ8" s="67"/>
      <c r="DA8" s="67"/>
      <c r="DB8" s="67"/>
      <c r="DC8" s="67"/>
      <c r="DD8" s="67"/>
      <c r="DE8" s="67"/>
      <c r="DF8" s="67"/>
      <c r="DG8" s="68"/>
      <c r="DH8" s="69"/>
      <c r="DI8" s="70"/>
      <c r="DJ8" s="71"/>
      <c r="DK8" s="67"/>
      <c r="DL8" s="67"/>
      <c r="DM8" s="67"/>
      <c r="DN8" s="67"/>
      <c r="DO8" s="67"/>
      <c r="DP8" s="67"/>
      <c r="DQ8" s="67"/>
      <c r="DR8" s="67"/>
      <c r="DS8" s="67"/>
      <c r="DT8" s="67"/>
      <c r="DU8" s="67"/>
      <c r="DV8" s="67"/>
      <c r="DW8" s="67"/>
      <c r="DX8" s="67"/>
      <c r="DY8" s="67"/>
      <c r="DZ8" s="67"/>
      <c r="EA8" s="67"/>
      <c r="EB8" s="67"/>
      <c r="EC8" s="67"/>
      <c r="ED8" s="67"/>
      <c r="EE8" s="67"/>
      <c r="EF8" s="67"/>
      <c r="EG8" s="67"/>
      <c r="EH8" s="68"/>
      <c r="EI8" s="72"/>
      <c r="EJ8" s="70"/>
      <c r="EK8" s="71"/>
      <c r="EL8" s="67"/>
      <c r="EM8" s="67"/>
      <c r="EN8" s="67"/>
      <c r="EO8" s="67"/>
      <c r="EP8" s="67"/>
      <c r="EQ8" s="67"/>
      <c r="ER8" s="67"/>
      <c r="ES8" s="67"/>
      <c r="ET8" s="67"/>
      <c r="EU8" s="67"/>
      <c r="EV8" s="67"/>
      <c r="EW8" s="67"/>
      <c r="EX8" s="67"/>
      <c r="EY8" s="67"/>
      <c r="EZ8" s="67"/>
      <c r="FA8" s="67"/>
      <c r="FB8" s="67"/>
      <c r="FC8" s="67"/>
      <c r="FD8" s="67"/>
      <c r="FE8" s="67"/>
      <c r="FF8" s="67"/>
      <c r="FG8" s="67"/>
      <c r="FH8" s="67"/>
      <c r="FI8" s="73"/>
    </row>
    <row r="9" customFormat="false" ht="15.75" hidden="false" customHeight="false" outlineLevel="0" collapsed="false">
      <c r="A9" s="59" t="n">
        <v>1157</v>
      </c>
      <c r="B9" s="60" t="s">
        <v>14</v>
      </c>
      <c r="C9" s="61" t="s">
        <v>15</v>
      </c>
      <c r="D9" s="62" t="s">
        <v>15</v>
      </c>
      <c r="E9" s="63" t="s">
        <v>15</v>
      </c>
      <c r="F9" s="63" t="n">
        <v>1</v>
      </c>
      <c r="G9" s="64" t="s">
        <v>15</v>
      </c>
      <c r="I9" s="65"/>
      <c r="J9" s="66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8"/>
      <c r="AI9" s="69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8"/>
      <c r="BH9" s="69"/>
      <c r="BI9" s="70"/>
      <c r="BJ9" s="71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8"/>
      <c r="CI9" s="69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8"/>
      <c r="DH9" s="69"/>
      <c r="DI9" s="70"/>
      <c r="DJ9" s="71"/>
      <c r="DK9" s="67"/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8"/>
      <c r="EI9" s="72"/>
      <c r="EJ9" s="70"/>
      <c r="EK9" s="71"/>
      <c r="EL9" s="67"/>
      <c r="EM9" s="67"/>
      <c r="EN9" s="67"/>
      <c r="EO9" s="67"/>
      <c r="EP9" s="67"/>
      <c r="EQ9" s="67"/>
      <c r="ER9" s="67"/>
      <c r="ES9" s="67"/>
      <c r="ET9" s="67"/>
      <c r="EU9" s="67"/>
      <c r="EV9" s="67"/>
      <c r="EW9" s="67"/>
      <c r="EX9" s="67"/>
      <c r="EY9" s="67"/>
      <c r="EZ9" s="67"/>
      <c r="FA9" s="67"/>
      <c r="FB9" s="67"/>
      <c r="FC9" s="67"/>
      <c r="FD9" s="67"/>
      <c r="FE9" s="67"/>
      <c r="FF9" s="67"/>
      <c r="FG9" s="67"/>
      <c r="FH9" s="67"/>
      <c r="FI9" s="73"/>
    </row>
    <row r="10" customFormat="false" ht="15.75" hidden="false" customHeight="false" outlineLevel="0" collapsed="false">
      <c r="A10" s="59" t="n">
        <v>1780</v>
      </c>
      <c r="B10" s="60" t="s">
        <v>14</v>
      </c>
      <c r="C10" s="61" t="s">
        <v>15</v>
      </c>
      <c r="D10" s="62" t="s">
        <v>15</v>
      </c>
      <c r="E10" s="63" t="s">
        <v>15</v>
      </c>
      <c r="F10" s="63" t="n">
        <v>1</v>
      </c>
      <c r="G10" s="64" t="s">
        <v>15</v>
      </c>
      <c r="I10" s="65"/>
      <c r="J10" s="66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8"/>
      <c r="AI10" s="69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8"/>
      <c r="BH10" s="69"/>
      <c r="BI10" s="70"/>
      <c r="BJ10" s="71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8"/>
      <c r="CI10" s="69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8"/>
      <c r="DH10" s="69"/>
      <c r="DI10" s="70"/>
      <c r="DJ10" s="71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7"/>
      <c r="EF10" s="67"/>
      <c r="EG10" s="67"/>
      <c r="EH10" s="68"/>
      <c r="EI10" s="72"/>
      <c r="EJ10" s="70"/>
      <c r="EK10" s="71"/>
      <c r="EL10" s="67"/>
      <c r="EM10" s="67"/>
      <c r="EN10" s="67"/>
      <c r="EO10" s="67"/>
      <c r="EP10" s="67"/>
      <c r="EQ10" s="67"/>
      <c r="ER10" s="67"/>
      <c r="ES10" s="67"/>
      <c r="ET10" s="67"/>
      <c r="EU10" s="67"/>
      <c r="EV10" s="67"/>
      <c r="EW10" s="67"/>
      <c r="EX10" s="67"/>
      <c r="EY10" s="67"/>
      <c r="EZ10" s="67"/>
      <c r="FA10" s="67"/>
      <c r="FB10" s="67"/>
      <c r="FC10" s="67"/>
      <c r="FD10" s="67"/>
      <c r="FE10" s="67"/>
      <c r="FF10" s="67"/>
      <c r="FG10" s="67"/>
      <c r="FH10" s="67"/>
      <c r="FI10" s="73"/>
    </row>
    <row r="11" customFormat="false" ht="15.75" hidden="false" customHeight="false" outlineLevel="0" collapsed="false">
      <c r="A11" s="59" t="n">
        <v>2280</v>
      </c>
      <c r="B11" s="60" t="s">
        <v>14</v>
      </c>
      <c r="C11" s="61" t="s">
        <v>15</v>
      </c>
      <c r="D11" s="62" t="n">
        <v>1</v>
      </c>
      <c r="E11" s="63" t="n">
        <v>1</v>
      </c>
      <c r="F11" s="63" t="n">
        <v>2</v>
      </c>
      <c r="G11" s="64" t="s">
        <v>15</v>
      </c>
      <c r="I11" s="65"/>
      <c r="J11" s="66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8"/>
      <c r="AI11" s="69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8"/>
      <c r="BH11" s="69"/>
      <c r="BI11" s="70"/>
      <c r="BJ11" s="71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8"/>
      <c r="CI11" s="69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  <c r="DB11" s="67"/>
      <c r="DC11" s="67"/>
      <c r="DD11" s="67"/>
      <c r="DE11" s="67"/>
      <c r="DF11" s="67"/>
      <c r="DG11" s="68"/>
      <c r="DH11" s="69"/>
      <c r="DI11" s="70"/>
      <c r="DJ11" s="71"/>
      <c r="DK11" s="67"/>
      <c r="DL11" s="67"/>
      <c r="DM11" s="67"/>
      <c r="DN11" s="67"/>
      <c r="DO11" s="67"/>
      <c r="DP11" s="67"/>
      <c r="DQ11" s="67"/>
      <c r="DR11" s="67"/>
      <c r="DS11" s="67"/>
      <c r="DT11" s="67"/>
      <c r="DU11" s="67"/>
      <c r="DV11" s="67"/>
      <c r="DW11" s="67"/>
      <c r="DX11" s="67"/>
      <c r="DY11" s="67"/>
      <c r="DZ11" s="67"/>
      <c r="EA11" s="67"/>
      <c r="EB11" s="67"/>
      <c r="EC11" s="67"/>
      <c r="ED11" s="67"/>
      <c r="EE11" s="67"/>
      <c r="EF11" s="67"/>
      <c r="EG11" s="67"/>
      <c r="EH11" s="68"/>
      <c r="EI11" s="72"/>
      <c r="EJ11" s="70"/>
      <c r="EK11" s="71"/>
      <c r="EL11" s="67"/>
      <c r="EM11" s="67"/>
      <c r="EN11" s="67"/>
      <c r="EO11" s="67"/>
      <c r="EP11" s="67"/>
      <c r="EQ11" s="67"/>
      <c r="ER11" s="67"/>
      <c r="ES11" s="67"/>
      <c r="ET11" s="67"/>
      <c r="EU11" s="67"/>
      <c r="EV11" s="67"/>
      <c r="EW11" s="67"/>
      <c r="EX11" s="67"/>
      <c r="EY11" s="67"/>
      <c r="EZ11" s="67"/>
      <c r="FA11" s="67"/>
      <c r="FB11" s="67"/>
      <c r="FC11" s="67"/>
      <c r="FD11" s="67"/>
      <c r="FE11" s="67"/>
      <c r="FF11" s="67"/>
      <c r="FG11" s="67"/>
      <c r="FH11" s="67"/>
      <c r="FI11" s="73"/>
    </row>
    <row r="12" customFormat="false" ht="15.75" hidden="false" customHeight="false" outlineLevel="0" collapsed="false">
      <c r="A12" s="59" t="n">
        <v>2584</v>
      </c>
      <c r="B12" s="60" t="s">
        <v>14</v>
      </c>
      <c r="C12" s="61" t="s">
        <v>15</v>
      </c>
      <c r="D12" s="62" t="s">
        <v>15</v>
      </c>
      <c r="E12" s="63" t="s">
        <v>15</v>
      </c>
      <c r="F12" s="63" t="n">
        <v>2</v>
      </c>
      <c r="G12" s="64" t="s">
        <v>15</v>
      </c>
      <c r="I12" s="65"/>
      <c r="J12" s="66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8"/>
      <c r="AI12" s="69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8"/>
      <c r="BH12" s="69"/>
      <c r="BI12" s="70"/>
      <c r="BJ12" s="71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8"/>
      <c r="CI12" s="69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8"/>
      <c r="DH12" s="69"/>
      <c r="DI12" s="70"/>
      <c r="DJ12" s="71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8"/>
      <c r="EI12" s="72"/>
      <c r="EJ12" s="70"/>
      <c r="EK12" s="71"/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  <c r="FA12" s="67"/>
      <c r="FB12" s="67"/>
      <c r="FC12" s="67"/>
      <c r="FD12" s="67"/>
      <c r="FE12" s="67"/>
      <c r="FF12" s="67"/>
      <c r="FG12" s="67"/>
      <c r="FH12" s="67"/>
      <c r="FI12" s="73"/>
    </row>
    <row r="13" customFormat="false" ht="15.75" hidden="false" customHeight="false" outlineLevel="0" collapsed="false">
      <c r="A13" s="59" t="n">
        <v>2771</v>
      </c>
      <c r="B13" s="60" t="s">
        <v>14</v>
      </c>
      <c r="C13" s="61" t="s">
        <v>15</v>
      </c>
      <c r="D13" s="62" t="s">
        <v>15</v>
      </c>
      <c r="E13" s="63" t="s">
        <v>15</v>
      </c>
      <c r="F13" s="63" t="n">
        <v>1</v>
      </c>
      <c r="G13" s="64" t="s">
        <v>15</v>
      </c>
      <c r="I13" s="65"/>
      <c r="J13" s="66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8"/>
      <c r="AI13" s="69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8"/>
      <c r="BH13" s="69"/>
      <c r="BI13" s="70"/>
      <c r="BJ13" s="71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8"/>
      <c r="CI13" s="69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8"/>
      <c r="DH13" s="69"/>
      <c r="DI13" s="70"/>
      <c r="DJ13" s="71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8"/>
      <c r="EI13" s="72"/>
      <c r="EJ13" s="70"/>
      <c r="EK13" s="71"/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/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  <c r="FH13" s="67"/>
      <c r="FI13" s="73"/>
    </row>
    <row r="14" customFormat="false" ht="15.75" hidden="false" customHeight="false" outlineLevel="0" collapsed="false">
      <c r="A14" s="59" t="n">
        <v>2832</v>
      </c>
      <c r="B14" s="60" t="s">
        <v>14</v>
      </c>
      <c r="C14" s="61" t="s">
        <v>15</v>
      </c>
      <c r="D14" s="62" t="s">
        <v>15</v>
      </c>
      <c r="E14" s="63" t="s">
        <v>15</v>
      </c>
      <c r="F14" s="63" t="n">
        <v>1</v>
      </c>
      <c r="G14" s="64" t="s">
        <v>15</v>
      </c>
      <c r="I14" s="65"/>
      <c r="J14" s="66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8"/>
      <c r="AI14" s="69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8"/>
      <c r="BH14" s="69"/>
      <c r="BI14" s="70"/>
      <c r="BJ14" s="71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8"/>
      <c r="CI14" s="69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8"/>
      <c r="DH14" s="69"/>
      <c r="DI14" s="70"/>
      <c r="DJ14" s="71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8"/>
      <c r="EI14" s="72"/>
      <c r="EJ14" s="70"/>
      <c r="EK14" s="71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  <c r="FF14" s="67"/>
      <c r="FG14" s="67"/>
      <c r="FH14" s="67"/>
      <c r="FI14" s="73"/>
    </row>
    <row r="15" customFormat="false" ht="15.75" hidden="false" customHeight="false" outlineLevel="0" collapsed="false">
      <c r="A15" s="59" t="n">
        <v>2892</v>
      </c>
      <c r="B15" s="60" t="s">
        <v>14</v>
      </c>
      <c r="C15" s="61" t="s">
        <v>15</v>
      </c>
      <c r="D15" s="62" t="n">
        <v>1</v>
      </c>
      <c r="E15" s="63" t="n">
        <v>1</v>
      </c>
      <c r="F15" s="63" t="n">
        <v>2</v>
      </c>
      <c r="G15" s="64" t="s">
        <v>15</v>
      </c>
      <c r="I15" s="65"/>
      <c r="J15" s="66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8"/>
      <c r="AI15" s="69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8"/>
      <c r="BH15" s="69"/>
      <c r="BI15" s="70"/>
      <c r="BJ15" s="71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8"/>
      <c r="CI15" s="69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68"/>
      <c r="DH15" s="69"/>
      <c r="DI15" s="70"/>
      <c r="DJ15" s="71"/>
      <c r="DK15" s="67"/>
      <c r="DL15" s="67"/>
      <c r="DM15" s="67"/>
      <c r="DN15" s="67"/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/>
      <c r="DZ15" s="67"/>
      <c r="EA15" s="67"/>
      <c r="EB15" s="67"/>
      <c r="EC15" s="67"/>
      <c r="ED15" s="67"/>
      <c r="EE15" s="67"/>
      <c r="EF15" s="67"/>
      <c r="EG15" s="67"/>
      <c r="EH15" s="68"/>
      <c r="EI15" s="72"/>
      <c r="EJ15" s="70"/>
      <c r="EK15" s="71"/>
      <c r="EL15" s="67"/>
      <c r="EM15" s="67"/>
      <c r="EN15" s="67"/>
      <c r="EO15" s="67"/>
      <c r="EP15" s="67"/>
      <c r="EQ15" s="67"/>
      <c r="ER15" s="67"/>
      <c r="ES15" s="67"/>
      <c r="ET15" s="67"/>
      <c r="EU15" s="67"/>
      <c r="EV15" s="67"/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  <c r="FH15" s="67"/>
      <c r="FI15" s="73"/>
    </row>
    <row r="16" customFormat="false" ht="15.75" hidden="false" customHeight="false" outlineLevel="0" collapsed="false">
      <c r="A16" s="59" t="n">
        <v>3152</v>
      </c>
      <c r="B16" s="60" t="s">
        <v>14</v>
      </c>
      <c r="C16" s="61" t="s">
        <v>15</v>
      </c>
      <c r="D16" s="62" t="s">
        <v>15</v>
      </c>
      <c r="E16" s="63" t="s">
        <v>15</v>
      </c>
      <c r="F16" s="63" t="n">
        <v>4</v>
      </c>
      <c r="G16" s="64" t="s">
        <v>15</v>
      </c>
      <c r="I16" s="65"/>
      <c r="J16" s="66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8"/>
      <c r="AI16" s="69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8"/>
      <c r="BH16" s="69"/>
      <c r="BI16" s="70"/>
      <c r="BJ16" s="71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8"/>
      <c r="CI16" s="69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68"/>
      <c r="DH16" s="69"/>
      <c r="DI16" s="70"/>
      <c r="DJ16" s="71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8"/>
      <c r="EI16" s="72"/>
      <c r="EJ16" s="70"/>
      <c r="EK16" s="71"/>
      <c r="EL16" s="67"/>
      <c r="EM16" s="67"/>
      <c r="EN16" s="67"/>
      <c r="EO16" s="67"/>
      <c r="EP16" s="67"/>
      <c r="EQ16" s="67"/>
      <c r="ER16" s="67"/>
      <c r="ES16" s="67"/>
      <c r="ET16" s="67"/>
      <c r="EU16" s="67"/>
      <c r="EV16" s="67"/>
      <c r="EW16" s="67"/>
      <c r="EX16" s="67"/>
      <c r="EY16" s="67"/>
      <c r="EZ16" s="67"/>
      <c r="FA16" s="67"/>
      <c r="FB16" s="67"/>
      <c r="FC16" s="67"/>
      <c r="FD16" s="67"/>
      <c r="FE16" s="67"/>
      <c r="FF16" s="67"/>
      <c r="FG16" s="67"/>
      <c r="FH16" s="67"/>
      <c r="FI16" s="73"/>
    </row>
    <row r="17" customFormat="false" ht="15.75" hidden="false" customHeight="false" outlineLevel="0" collapsed="false">
      <c r="A17" s="59" t="n">
        <v>6500</v>
      </c>
      <c r="B17" s="60" t="s">
        <v>14</v>
      </c>
      <c r="C17" s="61" t="s">
        <v>15</v>
      </c>
      <c r="D17" s="62" t="n">
        <v>2</v>
      </c>
      <c r="E17" s="63" t="n">
        <v>5</v>
      </c>
      <c r="F17" s="63" t="n">
        <v>2</v>
      </c>
      <c r="G17" s="64" t="s">
        <v>15</v>
      </c>
      <c r="I17" s="65"/>
      <c r="J17" s="66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8"/>
      <c r="AI17" s="69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8"/>
      <c r="BH17" s="69"/>
      <c r="BI17" s="70"/>
      <c r="BJ17" s="71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8"/>
      <c r="CI17" s="69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8"/>
      <c r="DH17" s="69"/>
      <c r="DI17" s="70"/>
      <c r="DJ17" s="71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8"/>
      <c r="EI17" s="72"/>
      <c r="EJ17" s="70"/>
      <c r="EK17" s="71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  <c r="FA17" s="67"/>
      <c r="FB17" s="67"/>
      <c r="FC17" s="67"/>
      <c r="FD17" s="67"/>
      <c r="FE17" s="67"/>
      <c r="FF17" s="67"/>
      <c r="FG17" s="67"/>
      <c r="FH17" s="67"/>
      <c r="FI17" s="73"/>
      <c r="FJ17" s="73"/>
    </row>
    <row r="18" customFormat="false" ht="15.75" hidden="false" customHeight="false" outlineLevel="0" collapsed="false">
      <c r="A18" s="59" t="n">
        <v>12296</v>
      </c>
      <c r="B18" s="60" t="s">
        <v>14</v>
      </c>
      <c r="C18" s="61" t="s">
        <v>15</v>
      </c>
      <c r="D18" s="62" t="n">
        <v>1</v>
      </c>
      <c r="E18" s="63" t="n">
        <v>1</v>
      </c>
      <c r="F18" s="63" t="n">
        <v>3</v>
      </c>
      <c r="G18" s="64" t="s">
        <v>15</v>
      </c>
      <c r="I18" s="65"/>
      <c r="J18" s="66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8"/>
      <c r="AI18" s="69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8"/>
      <c r="BH18" s="69"/>
      <c r="BI18" s="70"/>
      <c r="BJ18" s="71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8"/>
      <c r="CI18" s="69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8"/>
      <c r="DH18" s="69"/>
      <c r="DI18" s="70"/>
      <c r="DJ18" s="71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  <c r="EA18" s="67"/>
      <c r="EB18" s="67"/>
      <c r="EC18" s="67"/>
      <c r="ED18" s="67"/>
      <c r="EE18" s="67"/>
      <c r="EF18" s="67"/>
      <c r="EG18" s="67"/>
      <c r="EH18" s="68"/>
      <c r="EI18" s="72"/>
      <c r="EJ18" s="70"/>
      <c r="EK18" s="71"/>
      <c r="EL18" s="67"/>
      <c r="EM18" s="67"/>
      <c r="EN18" s="67"/>
      <c r="EO18" s="67"/>
      <c r="EP18" s="67"/>
      <c r="EQ18" s="67"/>
      <c r="ER18" s="67"/>
      <c r="ES18" s="67"/>
      <c r="ET18" s="67"/>
      <c r="EU18" s="67"/>
      <c r="EV18" s="67"/>
      <c r="EW18" s="67"/>
      <c r="EX18" s="67"/>
      <c r="EY18" s="67"/>
      <c r="EZ18" s="67"/>
      <c r="FA18" s="67"/>
      <c r="FB18" s="67"/>
      <c r="FC18" s="67"/>
      <c r="FD18" s="67"/>
      <c r="FE18" s="67"/>
      <c r="FF18" s="67"/>
      <c r="FG18" s="67"/>
      <c r="FH18" s="67"/>
      <c r="FI18" s="73"/>
    </row>
    <row r="19" customFormat="false" ht="15.75" hidden="false" customHeight="false" outlineLevel="0" collapsed="false">
      <c r="A19" s="59" t="n">
        <v>16786</v>
      </c>
      <c r="B19" s="60" t="s">
        <v>14</v>
      </c>
      <c r="C19" s="61" t="s">
        <v>15</v>
      </c>
      <c r="D19" s="62" t="s">
        <v>15</v>
      </c>
      <c r="E19" s="63" t="s">
        <v>15</v>
      </c>
      <c r="F19" s="63" t="n">
        <v>1</v>
      </c>
      <c r="G19" s="64" t="s">
        <v>15</v>
      </c>
      <c r="I19" s="65"/>
      <c r="J19" s="66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8"/>
      <c r="AI19" s="69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8"/>
      <c r="BH19" s="69"/>
      <c r="BI19" s="70"/>
      <c r="BJ19" s="71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8"/>
      <c r="CI19" s="69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8"/>
      <c r="DH19" s="69"/>
      <c r="DI19" s="70"/>
      <c r="DJ19" s="71"/>
      <c r="DK19" s="67"/>
      <c r="DL19" s="67"/>
      <c r="DM19" s="67"/>
      <c r="DN19" s="67"/>
      <c r="DO19" s="67"/>
      <c r="DP19" s="67"/>
      <c r="DQ19" s="67"/>
      <c r="DR19" s="67"/>
      <c r="DS19" s="67"/>
      <c r="DT19" s="67"/>
      <c r="DU19" s="67"/>
      <c r="DV19" s="67"/>
      <c r="DW19" s="67"/>
      <c r="DX19" s="67"/>
      <c r="DY19" s="67"/>
      <c r="DZ19" s="67"/>
      <c r="EA19" s="67"/>
      <c r="EB19" s="67"/>
      <c r="EC19" s="67"/>
      <c r="ED19" s="67"/>
      <c r="EE19" s="67"/>
      <c r="EF19" s="67"/>
      <c r="EG19" s="67"/>
      <c r="EH19" s="68"/>
      <c r="EI19" s="72"/>
      <c r="EJ19" s="70"/>
      <c r="EK19" s="71"/>
      <c r="EL19" s="67"/>
      <c r="EM19" s="67"/>
      <c r="EN19" s="67"/>
      <c r="EO19" s="67"/>
      <c r="EP19" s="67"/>
      <c r="EQ19" s="67"/>
      <c r="ER19" s="67"/>
      <c r="ES19" s="67"/>
      <c r="ET19" s="67"/>
      <c r="EU19" s="67"/>
      <c r="EV19" s="67"/>
      <c r="EW19" s="67"/>
      <c r="EX19" s="67"/>
      <c r="EY19" s="67"/>
      <c r="EZ19" s="67"/>
      <c r="FA19" s="67"/>
      <c r="FB19" s="67"/>
      <c r="FC19" s="67"/>
      <c r="FD19" s="67"/>
      <c r="FE19" s="67"/>
      <c r="FF19" s="67"/>
      <c r="FG19" s="67"/>
      <c r="FH19" s="67"/>
      <c r="FI19" s="73"/>
    </row>
    <row r="20" customFormat="false" ht="15.75" hidden="false" customHeight="false" outlineLevel="0" collapsed="false">
      <c r="A20" s="59" t="n">
        <v>17791</v>
      </c>
      <c r="B20" s="60" t="s">
        <v>14</v>
      </c>
      <c r="C20" s="61" t="s">
        <v>15</v>
      </c>
      <c r="D20" s="62" t="s">
        <v>15</v>
      </c>
      <c r="E20" s="63" t="s">
        <v>15</v>
      </c>
      <c r="F20" s="63" t="n">
        <v>1</v>
      </c>
      <c r="G20" s="64" t="s">
        <v>15</v>
      </c>
      <c r="I20" s="65"/>
      <c r="J20" s="66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8"/>
      <c r="AI20" s="69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8"/>
      <c r="BH20" s="69"/>
      <c r="BI20" s="70"/>
      <c r="BJ20" s="71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8"/>
      <c r="CI20" s="69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8"/>
      <c r="DH20" s="69"/>
      <c r="DI20" s="70"/>
      <c r="DJ20" s="71"/>
      <c r="DK20" s="67"/>
      <c r="DL20" s="67"/>
      <c r="DM20" s="67"/>
      <c r="DN20" s="67"/>
      <c r="DO20" s="67"/>
      <c r="DP20" s="67"/>
      <c r="DQ20" s="67"/>
      <c r="DR20" s="67"/>
      <c r="DS20" s="67"/>
      <c r="DT20" s="67"/>
      <c r="DU20" s="67"/>
      <c r="DV20" s="67"/>
      <c r="DW20" s="67"/>
      <c r="DX20" s="67"/>
      <c r="DY20" s="67"/>
      <c r="DZ20" s="67"/>
      <c r="EA20" s="67"/>
      <c r="EB20" s="67"/>
      <c r="EC20" s="67"/>
      <c r="ED20" s="67"/>
      <c r="EE20" s="67"/>
      <c r="EF20" s="67"/>
      <c r="EG20" s="67"/>
      <c r="EH20" s="68"/>
      <c r="EI20" s="72"/>
      <c r="EJ20" s="70"/>
      <c r="EK20" s="71"/>
      <c r="EL20" s="67"/>
      <c r="EM20" s="67"/>
      <c r="EN20" s="67"/>
      <c r="EO20" s="67"/>
      <c r="EP20" s="67"/>
      <c r="EQ20" s="67"/>
      <c r="ER20" s="67"/>
      <c r="ES20" s="67"/>
      <c r="ET20" s="67"/>
      <c r="EU20" s="67"/>
      <c r="EV20" s="67"/>
      <c r="EW20" s="67"/>
      <c r="EX20" s="67"/>
      <c r="EY20" s="67"/>
      <c r="EZ20" s="67"/>
      <c r="FA20" s="67"/>
      <c r="FB20" s="67"/>
      <c r="FC20" s="67"/>
      <c r="FD20" s="67"/>
      <c r="FE20" s="67"/>
      <c r="FF20" s="67"/>
      <c r="FG20" s="67"/>
      <c r="FH20" s="67"/>
      <c r="FI20" s="73"/>
    </row>
    <row r="21" customFormat="false" ht="15.75" hidden="false" customHeight="false" outlineLevel="0" collapsed="false">
      <c r="A21" s="59" t="n">
        <v>41329</v>
      </c>
      <c r="B21" s="60" t="s">
        <v>14</v>
      </c>
      <c r="C21" s="61" t="s">
        <v>15</v>
      </c>
      <c r="D21" s="62" t="s">
        <v>15</v>
      </c>
      <c r="E21" s="63" t="s">
        <v>15</v>
      </c>
      <c r="F21" s="63" t="s">
        <v>15</v>
      </c>
      <c r="G21" s="64" t="s">
        <v>15</v>
      </c>
      <c r="I21" s="65"/>
      <c r="J21" s="66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8"/>
      <c r="AI21" s="69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8"/>
      <c r="BH21" s="69"/>
      <c r="BI21" s="70"/>
      <c r="BJ21" s="71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8"/>
      <c r="CI21" s="69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8"/>
      <c r="DH21" s="69"/>
      <c r="DI21" s="70"/>
      <c r="DJ21" s="71"/>
      <c r="DK21" s="67"/>
      <c r="DL21" s="67"/>
      <c r="DM21" s="67"/>
      <c r="DN21" s="67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8"/>
      <c r="EI21" s="72"/>
      <c r="EJ21" s="70"/>
      <c r="EK21" s="71"/>
      <c r="EL21" s="67"/>
      <c r="EM21" s="67"/>
      <c r="EN21" s="67"/>
      <c r="EO21" s="67"/>
      <c r="EP21" s="67"/>
      <c r="EQ21" s="67"/>
      <c r="ER21" s="67"/>
      <c r="ES21" s="67"/>
      <c r="ET21" s="67"/>
      <c r="EU21" s="67"/>
      <c r="EV21" s="67"/>
      <c r="EW21" s="67"/>
      <c r="EX21" s="67"/>
      <c r="EY21" s="67"/>
      <c r="EZ21" s="67"/>
      <c r="FA21" s="67"/>
      <c r="FB21" s="67"/>
      <c r="FC21" s="67"/>
      <c r="FD21" s="67"/>
      <c r="FE21" s="67"/>
      <c r="FF21" s="67"/>
      <c r="FG21" s="67"/>
      <c r="FH21" s="67"/>
      <c r="FI21" s="73"/>
    </row>
    <row r="22" customFormat="false" ht="15.75" hidden="false" customHeight="false" outlineLevel="0" collapsed="false">
      <c r="A22" s="59" t="n">
        <v>1117</v>
      </c>
      <c r="B22" s="60" t="s">
        <v>16</v>
      </c>
      <c r="C22" s="61" t="s">
        <v>15</v>
      </c>
      <c r="D22" s="62" t="n">
        <v>4</v>
      </c>
      <c r="E22" s="63" t="n">
        <v>4</v>
      </c>
      <c r="F22" s="63" t="n">
        <v>3</v>
      </c>
      <c r="G22" s="64" t="s">
        <v>15</v>
      </c>
      <c r="I22" s="65"/>
      <c r="J22" s="66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8"/>
      <c r="AI22" s="69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8"/>
      <c r="BH22" s="69"/>
      <c r="BI22" s="70"/>
      <c r="BJ22" s="71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8"/>
      <c r="CI22" s="69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8"/>
      <c r="DH22" s="69"/>
      <c r="DI22" s="70"/>
      <c r="DJ22" s="71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7"/>
      <c r="EA22" s="67"/>
      <c r="EB22" s="67"/>
      <c r="EC22" s="67"/>
      <c r="ED22" s="67"/>
      <c r="EE22" s="67"/>
      <c r="EF22" s="67"/>
      <c r="EG22" s="67"/>
      <c r="EH22" s="68"/>
      <c r="EI22" s="72"/>
      <c r="EJ22" s="70"/>
      <c r="EK22" s="71"/>
      <c r="EL22" s="67"/>
      <c r="EM22" s="67"/>
      <c r="EN22" s="67"/>
      <c r="EO22" s="67"/>
      <c r="EP22" s="67"/>
      <c r="EQ22" s="67"/>
      <c r="ER22" s="67"/>
      <c r="ES22" s="67"/>
      <c r="ET22" s="67"/>
      <c r="EU22" s="67"/>
      <c r="EV22" s="67"/>
      <c r="EW22" s="67"/>
      <c r="EX22" s="67"/>
      <c r="EY22" s="67"/>
      <c r="EZ22" s="67"/>
      <c r="FA22" s="67"/>
      <c r="FB22" s="67"/>
      <c r="FC22" s="67"/>
      <c r="FD22" s="67"/>
      <c r="FE22" s="67"/>
      <c r="FF22" s="67"/>
      <c r="FG22" s="67"/>
      <c r="FH22" s="67"/>
      <c r="FI22" s="73"/>
    </row>
    <row r="23" customFormat="false" ht="15.75" hidden="false" customHeight="false" outlineLevel="0" collapsed="false">
      <c r="A23" s="59" t="n">
        <v>1126</v>
      </c>
      <c r="B23" s="60" t="s">
        <v>16</v>
      </c>
      <c r="C23" s="61" t="s">
        <v>15</v>
      </c>
      <c r="D23" s="62" t="s">
        <v>15</v>
      </c>
      <c r="E23" s="63" t="n">
        <v>1</v>
      </c>
      <c r="F23" s="63" t="s">
        <v>15</v>
      </c>
      <c r="G23" s="64" t="s">
        <v>15</v>
      </c>
      <c r="I23" s="65"/>
      <c r="J23" s="66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8"/>
      <c r="AI23" s="69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8"/>
      <c r="BH23" s="69"/>
      <c r="BI23" s="70"/>
      <c r="BJ23" s="71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8"/>
      <c r="CI23" s="69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8"/>
      <c r="DH23" s="69"/>
      <c r="DI23" s="70"/>
      <c r="DJ23" s="71"/>
      <c r="DK23" s="67"/>
      <c r="DL23" s="67"/>
      <c r="DM23" s="67"/>
      <c r="DN23" s="67"/>
      <c r="DO23" s="67"/>
      <c r="DP23" s="67"/>
      <c r="DQ23" s="67"/>
      <c r="DR23" s="67"/>
      <c r="DS23" s="67"/>
      <c r="DT23" s="67"/>
      <c r="DU23" s="67"/>
      <c r="DV23" s="67"/>
      <c r="DW23" s="67"/>
      <c r="DX23" s="67"/>
      <c r="DY23" s="67"/>
      <c r="DZ23" s="67"/>
      <c r="EA23" s="67"/>
      <c r="EB23" s="67"/>
      <c r="EC23" s="67"/>
      <c r="ED23" s="67"/>
      <c r="EE23" s="67"/>
      <c r="EF23" s="67"/>
      <c r="EG23" s="67"/>
      <c r="EH23" s="68"/>
      <c r="EI23" s="72"/>
      <c r="EJ23" s="70"/>
      <c r="EK23" s="71"/>
      <c r="EL23" s="67"/>
      <c r="EM23" s="67"/>
      <c r="EN23" s="67"/>
      <c r="EO23" s="67"/>
      <c r="EP23" s="67"/>
      <c r="EQ23" s="67"/>
      <c r="ER23" s="67"/>
      <c r="ES23" s="67"/>
      <c r="ET23" s="67"/>
      <c r="EU23" s="67"/>
      <c r="EV23" s="67"/>
      <c r="EW23" s="67"/>
      <c r="EX23" s="67"/>
      <c r="EY23" s="67"/>
      <c r="EZ23" s="67"/>
      <c r="FA23" s="67"/>
      <c r="FB23" s="67"/>
      <c r="FC23" s="67"/>
      <c r="FD23" s="67"/>
      <c r="FE23" s="67"/>
      <c r="FF23" s="67"/>
      <c r="FG23" s="67"/>
      <c r="FH23" s="67"/>
      <c r="FI23" s="73"/>
      <c r="FJ23" s="73"/>
    </row>
    <row r="24" customFormat="false" ht="15.75" hidden="false" customHeight="false" outlineLevel="0" collapsed="false">
      <c r="A24" s="59" t="n">
        <v>1157</v>
      </c>
      <c r="B24" s="60" t="s">
        <v>16</v>
      </c>
      <c r="C24" s="61" t="s">
        <v>15</v>
      </c>
      <c r="D24" s="62" t="n">
        <v>3</v>
      </c>
      <c r="E24" s="63" t="n">
        <v>4</v>
      </c>
      <c r="F24" s="63" t="n">
        <v>3</v>
      </c>
      <c r="G24" s="64" t="s">
        <v>15</v>
      </c>
      <c r="I24" s="65"/>
      <c r="J24" s="66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8"/>
      <c r="AI24" s="69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8"/>
      <c r="BH24" s="69"/>
      <c r="BI24" s="70"/>
      <c r="BJ24" s="71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8"/>
      <c r="CI24" s="69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8"/>
      <c r="DH24" s="69"/>
      <c r="DI24" s="70"/>
      <c r="DJ24" s="71"/>
      <c r="DK24" s="67"/>
      <c r="DL24" s="67"/>
      <c r="DM24" s="67"/>
      <c r="DN24" s="67"/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/>
      <c r="DZ24" s="67"/>
      <c r="EA24" s="67"/>
      <c r="EB24" s="67"/>
      <c r="EC24" s="67"/>
      <c r="ED24" s="67"/>
      <c r="EE24" s="67"/>
      <c r="EF24" s="67"/>
      <c r="EG24" s="67"/>
      <c r="EH24" s="68"/>
      <c r="EI24" s="72"/>
      <c r="EJ24" s="70"/>
      <c r="EK24" s="71"/>
      <c r="EL24" s="67"/>
      <c r="EM24" s="67"/>
      <c r="EN24" s="67"/>
      <c r="EO24" s="67"/>
      <c r="EP24" s="67"/>
      <c r="EQ24" s="67"/>
      <c r="ER24" s="67"/>
      <c r="ES24" s="67"/>
      <c r="ET24" s="67"/>
      <c r="EU24" s="67"/>
      <c r="EV24" s="67"/>
      <c r="EW24" s="67"/>
      <c r="EX24" s="67"/>
      <c r="EY24" s="67"/>
      <c r="EZ24" s="67"/>
      <c r="FA24" s="67"/>
      <c r="FB24" s="67"/>
      <c r="FC24" s="67"/>
      <c r="FD24" s="67"/>
      <c r="FE24" s="67"/>
      <c r="FF24" s="67"/>
      <c r="FG24" s="67"/>
      <c r="FH24" s="67"/>
      <c r="FI24" s="73"/>
    </row>
    <row r="25" customFormat="false" ht="15.75" hidden="false" customHeight="false" outlineLevel="0" collapsed="false">
      <c r="A25" s="59" t="n">
        <v>1281</v>
      </c>
      <c r="B25" s="60" t="s">
        <v>16</v>
      </c>
      <c r="C25" s="61" t="s">
        <v>15</v>
      </c>
      <c r="D25" s="62" t="n">
        <v>3</v>
      </c>
      <c r="E25" s="63" t="n">
        <v>4</v>
      </c>
      <c r="F25" s="63" t="n">
        <v>2</v>
      </c>
      <c r="G25" s="64" t="s">
        <v>15</v>
      </c>
      <c r="I25" s="65"/>
      <c r="J25" s="66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8"/>
      <c r="AI25" s="69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8"/>
      <c r="BH25" s="69"/>
      <c r="BI25" s="70"/>
      <c r="BJ25" s="71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8"/>
      <c r="CI25" s="69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8"/>
      <c r="DH25" s="69"/>
      <c r="DI25" s="70"/>
      <c r="DJ25" s="71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8"/>
      <c r="EI25" s="72"/>
      <c r="EJ25" s="70"/>
      <c r="EK25" s="71"/>
      <c r="EL25" s="67"/>
      <c r="EM25" s="67"/>
      <c r="EN25" s="67"/>
      <c r="EO25" s="67"/>
      <c r="EP25" s="67"/>
      <c r="EQ25" s="67"/>
      <c r="ER25" s="67"/>
      <c r="ES25" s="67"/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67"/>
      <c r="FF25" s="67"/>
      <c r="FG25" s="67"/>
      <c r="FH25" s="67"/>
      <c r="FI25" s="73"/>
    </row>
    <row r="26" customFormat="false" ht="15.75" hidden="false" customHeight="false" outlineLevel="0" collapsed="false">
      <c r="A26" s="59" t="n">
        <v>1377</v>
      </c>
      <c r="B26" s="60" t="s">
        <v>16</v>
      </c>
      <c r="C26" s="61" t="s">
        <v>15</v>
      </c>
      <c r="D26" s="62" t="n">
        <v>1</v>
      </c>
      <c r="E26" s="63" t="n">
        <v>2</v>
      </c>
      <c r="F26" s="63" t="s">
        <v>15</v>
      </c>
      <c r="G26" s="64" t="s">
        <v>15</v>
      </c>
      <c r="I26" s="65"/>
      <c r="J26" s="66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8"/>
      <c r="AI26" s="69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8"/>
      <c r="BH26" s="69"/>
      <c r="BI26" s="70"/>
      <c r="BJ26" s="71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8"/>
      <c r="CI26" s="69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8"/>
      <c r="DH26" s="69"/>
      <c r="DI26" s="70"/>
      <c r="DJ26" s="71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8"/>
      <c r="EI26" s="72"/>
      <c r="EJ26" s="70"/>
      <c r="EK26" s="71"/>
      <c r="EL26" s="67"/>
      <c r="EM26" s="67"/>
      <c r="EN26" s="67"/>
      <c r="EO26" s="67"/>
      <c r="EP26" s="67"/>
      <c r="EQ26" s="67"/>
      <c r="ER26" s="67"/>
      <c r="ES26" s="67"/>
      <c r="ET26" s="67"/>
      <c r="EU26" s="67"/>
      <c r="EV26" s="67"/>
      <c r="EW26" s="67"/>
      <c r="EX26" s="67"/>
      <c r="EY26" s="67"/>
      <c r="EZ26" s="67"/>
      <c r="FA26" s="67"/>
      <c r="FB26" s="67"/>
      <c r="FC26" s="67"/>
      <c r="FD26" s="67"/>
      <c r="FE26" s="67"/>
      <c r="FF26" s="67"/>
      <c r="FG26" s="67"/>
      <c r="FH26" s="67"/>
      <c r="FI26" s="73"/>
    </row>
    <row r="27" customFormat="false" ht="15.75" hidden="false" customHeight="false" outlineLevel="0" collapsed="false">
      <c r="A27" s="59" t="n">
        <v>1830</v>
      </c>
      <c r="B27" s="60" t="s">
        <v>16</v>
      </c>
      <c r="C27" s="61" t="s">
        <v>15</v>
      </c>
      <c r="D27" s="62" t="n">
        <v>3</v>
      </c>
      <c r="E27" s="63" t="n">
        <v>3</v>
      </c>
      <c r="F27" s="63" t="n">
        <v>3</v>
      </c>
      <c r="G27" s="64" t="s">
        <v>15</v>
      </c>
      <c r="I27" s="65"/>
      <c r="J27" s="66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8"/>
      <c r="AI27" s="69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8"/>
      <c r="BH27" s="69"/>
      <c r="BI27" s="70"/>
      <c r="BJ27" s="71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8"/>
      <c r="CI27" s="69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8"/>
      <c r="DH27" s="69"/>
      <c r="DI27" s="70"/>
      <c r="DJ27" s="71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8"/>
      <c r="EI27" s="72"/>
      <c r="EJ27" s="70"/>
      <c r="EK27" s="71"/>
      <c r="EL27" s="67"/>
      <c r="EM27" s="67"/>
      <c r="EN27" s="67"/>
      <c r="EO27" s="67"/>
      <c r="EP27" s="67"/>
      <c r="EQ27" s="67"/>
      <c r="ER27" s="67"/>
      <c r="ES27" s="67"/>
      <c r="ET27" s="67"/>
      <c r="EU27" s="67"/>
      <c r="EV27" s="67"/>
      <c r="EW27" s="67"/>
      <c r="EX27" s="67"/>
      <c r="EY27" s="67"/>
      <c r="EZ27" s="67"/>
      <c r="FA27" s="67"/>
      <c r="FB27" s="67"/>
      <c r="FC27" s="67"/>
      <c r="FD27" s="67"/>
      <c r="FE27" s="67"/>
      <c r="FF27" s="67"/>
      <c r="FG27" s="67"/>
      <c r="FH27" s="67"/>
      <c r="FI27" s="73"/>
    </row>
    <row r="28" customFormat="false" ht="15.75" hidden="false" customHeight="false" outlineLevel="0" collapsed="false">
      <c r="A28" s="59" t="n">
        <v>1864</v>
      </c>
      <c r="B28" s="60" t="s">
        <v>16</v>
      </c>
      <c r="C28" s="61" t="s">
        <v>15</v>
      </c>
      <c r="D28" s="62" t="n">
        <v>2</v>
      </c>
      <c r="E28" s="63" t="n">
        <v>3</v>
      </c>
      <c r="F28" s="63" t="n">
        <v>2</v>
      </c>
      <c r="G28" s="64" t="s">
        <v>15</v>
      </c>
      <c r="I28" s="65"/>
      <c r="J28" s="66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8"/>
      <c r="AI28" s="69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8"/>
      <c r="BH28" s="69"/>
      <c r="BI28" s="70"/>
      <c r="BJ28" s="71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8"/>
      <c r="CI28" s="69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8"/>
      <c r="DH28" s="69"/>
      <c r="DI28" s="70"/>
      <c r="DJ28" s="71"/>
      <c r="DK28" s="67"/>
      <c r="DL28" s="67"/>
      <c r="DM28" s="67"/>
      <c r="DN28" s="67"/>
      <c r="DO28" s="67"/>
      <c r="DP28" s="67"/>
      <c r="DQ28" s="67"/>
      <c r="DR28" s="67"/>
      <c r="DS28" s="67"/>
      <c r="DT28" s="67"/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8"/>
      <c r="EI28" s="72"/>
      <c r="EJ28" s="70"/>
      <c r="EK28" s="71"/>
      <c r="EL28" s="67"/>
      <c r="EM28" s="67"/>
      <c r="EN28" s="67"/>
      <c r="EO28" s="67"/>
      <c r="EP28" s="67"/>
      <c r="EQ28" s="67"/>
      <c r="ER28" s="67"/>
      <c r="ES28" s="67"/>
      <c r="ET28" s="67"/>
      <c r="EU28" s="67"/>
      <c r="EV28" s="67"/>
      <c r="EW28" s="67"/>
      <c r="EX28" s="67"/>
      <c r="EY28" s="67"/>
      <c r="EZ28" s="67"/>
      <c r="FA28" s="67"/>
      <c r="FB28" s="67"/>
      <c r="FC28" s="67"/>
      <c r="FD28" s="67"/>
      <c r="FE28" s="67"/>
      <c r="FF28" s="67"/>
      <c r="FG28" s="67"/>
      <c r="FH28" s="67"/>
      <c r="FI28" s="73"/>
    </row>
    <row r="29" customFormat="false" ht="15.75" hidden="false" customHeight="false" outlineLevel="0" collapsed="false">
      <c r="A29" s="59" t="n">
        <v>1922</v>
      </c>
      <c r="B29" s="60" t="s">
        <v>16</v>
      </c>
      <c r="C29" s="61" t="s">
        <v>15</v>
      </c>
      <c r="D29" s="62" t="n">
        <v>4</v>
      </c>
      <c r="E29" s="63" t="n">
        <v>3</v>
      </c>
      <c r="F29" s="63" t="n">
        <v>3</v>
      </c>
      <c r="G29" s="64" t="s">
        <v>15</v>
      </c>
      <c r="I29" s="65"/>
      <c r="J29" s="66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8"/>
      <c r="AI29" s="69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8"/>
      <c r="BH29" s="69"/>
      <c r="BI29" s="70"/>
      <c r="BJ29" s="71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8"/>
      <c r="CI29" s="69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8"/>
      <c r="DH29" s="69"/>
      <c r="DI29" s="70"/>
      <c r="DJ29" s="71"/>
      <c r="DK29" s="67"/>
      <c r="DL29" s="67"/>
      <c r="DM29" s="67"/>
      <c r="DN29" s="67"/>
      <c r="DO29" s="67"/>
      <c r="DP29" s="67"/>
      <c r="DQ29" s="67"/>
      <c r="DR29" s="67"/>
      <c r="DS29" s="67"/>
      <c r="DT29" s="67"/>
      <c r="DU29" s="67"/>
      <c r="DV29" s="67"/>
      <c r="DW29" s="67"/>
      <c r="DX29" s="67"/>
      <c r="DY29" s="67"/>
      <c r="DZ29" s="67"/>
      <c r="EA29" s="67"/>
      <c r="EB29" s="67"/>
      <c r="EC29" s="67"/>
      <c r="ED29" s="67"/>
      <c r="EE29" s="67"/>
      <c r="EF29" s="67"/>
      <c r="EG29" s="67"/>
      <c r="EH29" s="68"/>
      <c r="EI29" s="72"/>
      <c r="EJ29" s="70"/>
      <c r="EK29" s="71"/>
      <c r="EL29" s="67"/>
      <c r="EM29" s="67"/>
      <c r="EN29" s="67"/>
      <c r="EO29" s="67"/>
      <c r="EP29" s="67"/>
      <c r="EQ29" s="67"/>
      <c r="ER29" s="67"/>
      <c r="ES29" s="67"/>
      <c r="ET29" s="67"/>
      <c r="EU29" s="67"/>
      <c r="EV29" s="67"/>
      <c r="EW29" s="67"/>
      <c r="EX29" s="67"/>
      <c r="EY29" s="67"/>
      <c r="EZ29" s="67"/>
      <c r="FA29" s="67"/>
      <c r="FB29" s="67"/>
      <c r="FC29" s="67"/>
      <c r="FD29" s="67"/>
      <c r="FE29" s="67"/>
      <c r="FF29" s="67"/>
      <c r="FG29" s="67"/>
      <c r="FH29" s="67"/>
      <c r="FI29" s="73"/>
    </row>
    <row r="30" customFormat="false" ht="15.75" hidden="false" customHeight="false" outlineLevel="0" collapsed="false">
      <c r="A30" s="59" t="n">
        <v>2056</v>
      </c>
      <c r="B30" s="60" t="s">
        <v>16</v>
      </c>
      <c r="C30" s="61" t="s">
        <v>15</v>
      </c>
      <c r="D30" s="62" t="n">
        <v>3</v>
      </c>
      <c r="E30" s="63" t="n">
        <v>3</v>
      </c>
      <c r="F30" s="63" t="n">
        <v>4</v>
      </c>
      <c r="G30" s="64" t="s">
        <v>15</v>
      </c>
      <c r="I30" s="65"/>
      <c r="J30" s="66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8"/>
      <c r="AI30" s="69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8"/>
      <c r="BH30" s="69"/>
      <c r="BI30" s="70"/>
      <c r="BJ30" s="71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8"/>
      <c r="CI30" s="69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8"/>
      <c r="DH30" s="69"/>
      <c r="DI30" s="70"/>
      <c r="DJ30" s="71"/>
      <c r="DK30" s="67"/>
      <c r="DL30" s="67"/>
      <c r="DM30" s="67"/>
      <c r="DN30" s="67"/>
      <c r="DO30" s="67"/>
      <c r="DP30" s="67"/>
      <c r="DQ30" s="67"/>
      <c r="DR30" s="67"/>
      <c r="DS30" s="67"/>
      <c r="DT30" s="67"/>
      <c r="DU30" s="67"/>
      <c r="DV30" s="67"/>
      <c r="DW30" s="67"/>
      <c r="DX30" s="67"/>
      <c r="DY30" s="67"/>
      <c r="DZ30" s="67"/>
      <c r="EA30" s="67"/>
      <c r="EB30" s="67"/>
      <c r="EC30" s="67"/>
      <c r="ED30" s="67"/>
      <c r="EE30" s="67"/>
      <c r="EF30" s="67"/>
      <c r="EG30" s="67"/>
      <c r="EH30" s="68"/>
      <c r="EI30" s="72"/>
      <c r="EJ30" s="70"/>
      <c r="EK30" s="71"/>
      <c r="EL30" s="67"/>
      <c r="EM30" s="67"/>
      <c r="EN30" s="67"/>
      <c r="EO30" s="67"/>
      <c r="EP30" s="67"/>
      <c r="EQ30" s="67"/>
      <c r="ER30" s="67"/>
      <c r="ES30" s="67"/>
      <c r="ET30" s="67"/>
      <c r="EU30" s="67"/>
      <c r="EV30" s="67"/>
      <c r="EW30" s="67"/>
      <c r="EX30" s="67"/>
      <c r="EY30" s="67"/>
      <c r="EZ30" s="67"/>
      <c r="FA30" s="67"/>
      <c r="FB30" s="67"/>
      <c r="FC30" s="67"/>
      <c r="FD30" s="67"/>
      <c r="FE30" s="67"/>
      <c r="FF30" s="67"/>
      <c r="FG30" s="67"/>
      <c r="FH30" s="67"/>
      <c r="FI30" s="73"/>
    </row>
    <row r="31" customFormat="false" ht="15.75" hidden="false" customHeight="false" outlineLevel="0" collapsed="false">
      <c r="A31" s="59" t="n">
        <v>2280</v>
      </c>
      <c r="B31" s="60" t="s">
        <v>16</v>
      </c>
      <c r="C31" s="61" t="s">
        <v>15</v>
      </c>
      <c r="D31" s="62" t="n">
        <v>2</v>
      </c>
      <c r="E31" s="63" t="n">
        <v>2</v>
      </c>
      <c r="F31" s="63" t="n">
        <v>2</v>
      </c>
      <c r="G31" s="64" t="s">
        <v>15</v>
      </c>
      <c r="I31" s="65"/>
      <c r="J31" s="66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8"/>
      <c r="AI31" s="69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8"/>
      <c r="BH31" s="69"/>
      <c r="BI31" s="70"/>
      <c r="BJ31" s="71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8"/>
      <c r="CI31" s="69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8"/>
      <c r="DH31" s="69"/>
      <c r="DI31" s="70"/>
      <c r="DJ31" s="71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8"/>
      <c r="EI31" s="72"/>
      <c r="EJ31" s="70"/>
      <c r="EK31" s="71"/>
      <c r="EL31" s="67"/>
      <c r="EM31" s="67"/>
      <c r="EN31" s="67"/>
      <c r="EO31" s="67"/>
      <c r="EP31" s="67"/>
      <c r="EQ31" s="67"/>
      <c r="ER31" s="67"/>
      <c r="ES31" s="67"/>
      <c r="ET31" s="67"/>
      <c r="EU31" s="67"/>
      <c r="EV31" s="67"/>
      <c r="EW31" s="67"/>
      <c r="EX31" s="67"/>
      <c r="EY31" s="67"/>
      <c r="EZ31" s="67"/>
      <c r="FA31" s="67"/>
      <c r="FB31" s="67"/>
      <c r="FC31" s="67"/>
      <c r="FD31" s="67"/>
      <c r="FE31" s="67"/>
      <c r="FF31" s="67"/>
      <c r="FG31" s="67"/>
      <c r="FH31" s="67"/>
      <c r="FI31" s="73"/>
    </row>
    <row r="32" customFormat="false" ht="15.75" hidden="false" customHeight="false" outlineLevel="0" collapsed="false">
      <c r="A32" s="59" t="n">
        <v>2584</v>
      </c>
      <c r="B32" s="60" t="s">
        <v>16</v>
      </c>
      <c r="C32" s="61" t="s">
        <v>15</v>
      </c>
      <c r="D32" s="62" t="n">
        <v>2</v>
      </c>
      <c r="E32" s="63" t="n">
        <v>3</v>
      </c>
      <c r="F32" s="63" t="n">
        <v>2</v>
      </c>
      <c r="G32" s="64" t="s">
        <v>15</v>
      </c>
      <c r="I32" s="65"/>
      <c r="J32" s="66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8"/>
      <c r="AI32" s="69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8"/>
      <c r="BH32" s="69"/>
      <c r="BI32" s="70"/>
      <c r="BJ32" s="71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8"/>
      <c r="CI32" s="69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8"/>
      <c r="DH32" s="69"/>
      <c r="DI32" s="70"/>
      <c r="DJ32" s="71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8"/>
      <c r="EI32" s="72"/>
      <c r="EJ32" s="70"/>
      <c r="EK32" s="71"/>
      <c r="EL32" s="67"/>
      <c r="EM32" s="67"/>
      <c r="EN32" s="67"/>
      <c r="EO32" s="67"/>
      <c r="EP32" s="67"/>
      <c r="EQ32" s="67"/>
      <c r="ER32" s="67"/>
      <c r="ES32" s="67"/>
      <c r="ET32" s="67"/>
      <c r="EU32" s="67"/>
      <c r="EV32" s="67"/>
      <c r="EW32" s="67"/>
      <c r="EX32" s="67"/>
      <c r="EY32" s="67"/>
      <c r="EZ32" s="67"/>
      <c r="FA32" s="67"/>
      <c r="FB32" s="67"/>
      <c r="FC32" s="67"/>
      <c r="FD32" s="67"/>
      <c r="FE32" s="67"/>
      <c r="FF32" s="67"/>
      <c r="FG32" s="67"/>
      <c r="FH32" s="67"/>
      <c r="FI32" s="73"/>
    </row>
    <row r="33" customFormat="false" ht="15.75" hidden="false" customHeight="false" outlineLevel="0" collapsed="false">
      <c r="A33" s="59" t="n">
        <v>2771</v>
      </c>
      <c r="B33" s="60" t="s">
        <v>16</v>
      </c>
      <c r="C33" s="61" t="s">
        <v>15</v>
      </c>
      <c r="D33" s="62" t="n">
        <v>1</v>
      </c>
      <c r="E33" s="63" t="n">
        <v>1</v>
      </c>
      <c r="F33" s="63" t="n">
        <v>1</v>
      </c>
      <c r="G33" s="64" t="s">
        <v>15</v>
      </c>
      <c r="I33" s="65"/>
      <c r="J33" s="66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8"/>
      <c r="AI33" s="69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8"/>
      <c r="BH33" s="69"/>
      <c r="BI33" s="70"/>
      <c r="BJ33" s="71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8"/>
      <c r="CI33" s="69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8"/>
      <c r="DH33" s="69"/>
      <c r="DI33" s="70"/>
      <c r="DJ33" s="71"/>
      <c r="DK33" s="67"/>
      <c r="DL33" s="67"/>
      <c r="DM33" s="67"/>
      <c r="DN33" s="67"/>
      <c r="DO33" s="67"/>
      <c r="DP33" s="67"/>
      <c r="DQ33" s="67"/>
      <c r="DR33" s="67"/>
      <c r="DS33" s="67"/>
      <c r="DT33" s="67"/>
      <c r="DU33" s="67"/>
      <c r="DV33" s="67"/>
      <c r="DW33" s="67"/>
      <c r="DX33" s="67"/>
      <c r="DY33" s="67"/>
      <c r="DZ33" s="67"/>
      <c r="EA33" s="67"/>
      <c r="EB33" s="67"/>
      <c r="EC33" s="67"/>
      <c r="ED33" s="67"/>
      <c r="EE33" s="67"/>
      <c r="EF33" s="67"/>
      <c r="EG33" s="67"/>
      <c r="EH33" s="68"/>
      <c r="EI33" s="72"/>
      <c r="EJ33" s="70"/>
      <c r="EK33" s="71"/>
      <c r="EL33" s="67"/>
      <c r="EM33" s="67"/>
      <c r="EN33" s="67"/>
      <c r="EO33" s="67"/>
      <c r="EP33" s="67"/>
      <c r="EQ33" s="67"/>
      <c r="ER33" s="67"/>
      <c r="ES33" s="67"/>
      <c r="ET33" s="67"/>
      <c r="EU33" s="67"/>
      <c r="EV33" s="67"/>
      <c r="EW33" s="67"/>
      <c r="EX33" s="67"/>
      <c r="EY33" s="67"/>
      <c r="EZ33" s="67"/>
      <c r="FA33" s="67"/>
      <c r="FB33" s="67"/>
      <c r="FC33" s="67"/>
      <c r="FD33" s="67"/>
      <c r="FE33" s="67"/>
      <c r="FF33" s="67"/>
      <c r="FG33" s="67"/>
      <c r="FH33" s="67"/>
      <c r="FI33" s="73"/>
    </row>
    <row r="34" customFormat="false" ht="15.75" hidden="false" customHeight="false" outlineLevel="0" collapsed="false">
      <c r="A34" s="59" t="n">
        <v>2832</v>
      </c>
      <c r="B34" s="60" t="s">
        <v>16</v>
      </c>
      <c r="C34" s="61" t="s">
        <v>15</v>
      </c>
      <c r="D34" s="62" t="n">
        <v>2</v>
      </c>
      <c r="E34" s="63" t="n">
        <v>2</v>
      </c>
      <c r="F34" s="63" t="n">
        <v>4</v>
      </c>
      <c r="G34" s="64" t="s">
        <v>15</v>
      </c>
      <c r="I34" s="65"/>
      <c r="J34" s="66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8"/>
      <c r="AI34" s="69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8"/>
      <c r="BH34" s="69"/>
      <c r="BI34" s="70"/>
      <c r="BJ34" s="71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8"/>
      <c r="CI34" s="69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8"/>
      <c r="DH34" s="69"/>
      <c r="DI34" s="70"/>
      <c r="DJ34" s="71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8"/>
      <c r="EI34" s="72"/>
      <c r="EJ34" s="70"/>
      <c r="EK34" s="71"/>
      <c r="EL34" s="67"/>
      <c r="EM34" s="67"/>
      <c r="EN34" s="67"/>
      <c r="EO34" s="67"/>
      <c r="EP34" s="67"/>
      <c r="EQ34" s="67"/>
      <c r="ER34" s="67"/>
      <c r="ES34" s="67"/>
      <c r="ET34" s="67"/>
      <c r="EU34" s="67"/>
      <c r="EV34" s="67"/>
      <c r="EW34" s="67"/>
      <c r="EX34" s="67"/>
      <c r="EY34" s="67"/>
      <c r="EZ34" s="67"/>
      <c r="FA34" s="67"/>
      <c r="FB34" s="67"/>
      <c r="FC34" s="67"/>
      <c r="FD34" s="67"/>
      <c r="FE34" s="67"/>
      <c r="FF34" s="67"/>
      <c r="FG34" s="67"/>
      <c r="FH34" s="67"/>
      <c r="FI34" s="73"/>
    </row>
    <row r="35" customFormat="false" ht="15.75" hidden="false" customHeight="false" outlineLevel="0" collapsed="false">
      <c r="A35" s="59" t="n">
        <v>2892</v>
      </c>
      <c r="B35" s="60" t="s">
        <v>16</v>
      </c>
      <c r="C35" s="61" t="s">
        <v>15</v>
      </c>
      <c r="D35" s="62" t="s">
        <v>15</v>
      </c>
      <c r="E35" s="63" t="s">
        <v>15</v>
      </c>
      <c r="F35" s="63" t="n">
        <v>2</v>
      </c>
      <c r="G35" s="64" t="s">
        <v>15</v>
      </c>
      <c r="I35" s="65"/>
      <c r="J35" s="66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8"/>
      <c r="AI35" s="69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8"/>
      <c r="BH35" s="69"/>
      <c r="BI35" s="70"/>
      <c r="BJ35" s="71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8"/>
      <c r="CI35" s="69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8"/>
      <c r="DH35" s="69"/>
      <c r="DI35" s="70"/>
      <c r="DJ35" s="71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8"/>
      <c r="EI35" s="72"/>
      <c r="EJ35" s="70"/>
      <c r="EK35" s="71"/>
      <c r="EL35" s="67"/>
      <c r="EM35" s="67"/>
      <c r="EN35" s="67"/>
      <c r="EO35" s="67"/>
      <c r="EP35" s="67"/>
      <c r="EQ35" s="67"/>
      <c r="ER35" s="67"/>
      <c r="ES35" s="67"/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  <c r="FE35" s="67"/>
      <c r="FF35" s="67"/>
      <c r="FG35" s="67"/>
      <c r="FH35" s="67"/>
      <c r="FI35" s="73"/>
    </row>
    <row r="36" customFormat="false" ht="15.75" hidden="false" customHeight="false" outlineLevel="0" collapsed="false">
      <c r="A36" s="59" t="n">
        <v>2979</v>
      </c>
      <c r="B36" s="60" t="s">
        <v>16</v>
      </c>
      <c r="C36" s="61" t="s">
        <v>15</v>
      </c>
      <c r="D36" s="62" t="n">
        <v>1</v>
      </c>
      <c r="E36" s="63" t="n">
        <v>1</v>
      </c>
      <c r="F36" s="63" t="n">
        <v>1</v>
      </c>
      <c r="G36" s="64" t="s">
        <v>15</v>
      </c>
      <c r="I36" s="65"/>
      <c r="J36" s="66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8"/>
      <c r="AI36" s="69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8"/>
      <c r="BH36" s="69"/>
      <c r="BI36" s="70"/>
      <c r="BJ36" s="71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8"/>
      <c r="CI36" s="69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8"/>
      <c r="DH36" s="69"/>
      <c r="DI36" s="70"/>
      <c r="DJ36" s="71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8"/>
      <c r="EI36" s="72"/>
      <c r="EJ36" s="70"/>
      <c r="EK36" s="71"/>
      <c r="EL36" s="67"/>
      <c r="EM36" s="67"/>
      <c r="EN36" s="67"/>
      <c r="EO36" s="67"/>
      <c r="EP36" s="67"/>
      <c r="EQ36" s="67"/>
      <c r="ER36" s="67"/>
      <c r="ES36" s="67"/>
      <c r="ET36" s="67"/>
      <c r="EU36" s="67"/>
      <c r="EV36" s="67"/>
      <c r="EW36" s="67"/>
      <c r="EX36" s="67"/>
      <c r="EY36" s="67"/>
      <c r="EZ36" s="67"/>
      <c r="FA36" s="67"/>
      <c r="FB36" s="67"/>
      <c r="FC36" s="67"/>
      <c r="FD36" s="67"/>
      <c r="FE36" s="67"/>
      <c r="FF36" s="67"/>
      <c r="FG36" s="67"/>
      <c r="FH36" s="67"/>
      <c r="FI36" s="73"/>
    </row>
    <row r="37" customFormat="false" ht="15.75" hidden="false" customHeight="false" outlineLevel="0" collapsed="false">
      <c r="A37" s="59" t="n">
        <v>3015</v>
      </c>
      <c r="B37" s="60" t="s">
        <v>16</v>
      </c>
      <c r="C37" s="61" t="s">
        <v>15</v>
      </c>
      <c r="D37" s="62" t="n">
        <v>2</v>
      </c>
      <c r="E37" s="63" t="n">
        <v>2</v>
      </c>
      <c r="F37" s="63" t="n">
        <v>1</v>
      </c>
      <c r="G37" s="64" t="s">
        <v>15</v>
      </c>
      <c r="I37" s="65"/>
      <c r="J37" s="66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8"/>
      <c r="AI37" s="69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8"/>
      <c r="BH37" s="69"/>
      <c r="BI37" s="70"/>
      <c r="BJ37" s="71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8"/>
      <c r="CI37" s="69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8"/>
      <c r="DH37" s="69"/>
      <c r="DI37" s="70"/>
      <c r="DJ37" s="71"/>
      <c r="DK37" s="67"/>
      <c r="DL37" s="67"/>
      <c r="DM37" s="67"/>
      <c r="DN37" s="67"/>
      <c r="DO37" s="67"/>
      <c r="DP37" s="67"/>
      <c r="DQ37" s="67"/>
      <c r="DR37" s="67"/>
      <c r="DS37" s="67"/>
      <c r="DT37" s="67"/>
      <c r="DU37" s="67"/>
      <c r="DV37" s="67"/>
      <c r="DW37" s="67"/>
      <c r="DX37" s="67"/>
      <c r="DY37" s="67"/>
      <c r="DZ37" s="67"/>
      <c r="EA37" s="67"/>
      <c r="EB37" s="67"/>
      <c r="EC37" s="67"/>
      <c r="ED37" s="67"/>
      <c r="EE37" s="67"/>
      <c r="EF37" s="67"/>
      <c r="EG37" s="67"/>
      <c r="EH37" s="68"/>
      <c r="EI37" s="72"/>
      <c r="EJ37" s="70"/>
      <c r="EK37" s="71"/>
      <c r="EL37" s="67"/>
      <c r="EM37" s="67"/>
      <c r="EN37" s="67"/>
      <c r="EO37" s="67"/>
      <c r="EP37" s="67"/>
      <c r="EQ37" s="67"/>
      <c r="ER37" s="67"/>
      <c r="ES37" s="67"/>
      <c r="ET37" s="67"/>
      <c r="EU37" s="67"/>
      <c r="EV37" s="67"/>
      <c r="EW37" s="67"/>
      <c r="EX37" s="67"/>
      <c r="EY37" s="67"/>
      <c r="EZ37" s="67"/>
      <c r="FA37" s="67"/>
      <c r="FB37" s="67"/>
      <c r="FC37" s="67"/>
      <c r="FD37" s="67"/>
      <c r="FE37" s="67"/>
      <c r="FF37" s="67"/>
      <c r="FG37" s="67"/>
      <c r="FH37" s="67"/>
      <c r="FI37" s="73"/>
    </row>
    <row r="38" customFormat="false" ht="15.75" hidden="false" customHeight="false" outlineLevel="0" collapsed="false">
      <c r="A38" s="59" t="n">
        <v>3115</v>
      </c>
      <c r="B38" s="60" t="s">
        <v>16</v>
      </c>
      <c r="C38" s="61" t="s">
        <v>15</v>
      </c>
      <c r="D38" s="62" t="n">
        <v>1</v>
      </c>
      <c r="E38" s="63" t="s">
        <v>15</v>
      </c>
      <c r="F38" s="63" t="n">
        <v>1</v>
      </c>
      <c r="G38" s="64" t="s">
        <v>15</v>
      </c>
      <c r="I38" s="65"/>
      <c r="J38" s="66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8"/>
      <c r="AI38" s="69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8"/>
      <c r="BH38" s="69"/>
      <c r="BI38" s="70"/>
      <c r="BJ38" s="71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8"/>
      <c r="CI38" s="69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7"/>
      <c r="DF38" s="67"/>
      <c r="DG38" s="68"/>
      <c r="DH38" s="69"/>
      <c r="DI38" s="70"/>
      <c r="DJ38" s="71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8"/>
      <c r="EI38" s="72"/>
      <c r="EJ38" s="70"/>
      <c r="EK38" s="71"/>
      <c r="EL38" s="67"/>
      <c r="EM38" s="67"/>
      <c r="EN38" s="67"/>
      <c r="EO38" s="67"/>
      <c r="EP38" s="67"/>
      <c r="EQ38" s="67"/>
      <c r="ER38" s="67"/>
      <c r="ES38" s="67"/>
      <c r="ET38" s="67"/>
      <c r="EU38" s="67"/>
      <c r="EV38" s="67"/>
      <c r="EW38" s="67"/>
      <c r="EX38" s="67"/>
      <c r="EY38" s="67"/>
      <c r="EZ38" s="67"/>
      <c r="FA38" s="67"/>
      <c r="FB38" s="67"/>
      <c r="FC38" s="67"/>
      <c r="FD38" s="67"/>
      <c r="FE38" s="67"/>
      <c r="FF38" s="67"/>
      <c r="FG38" s="67"/>
      <c r="FH38" s="67"/>
      <c r="FI38" s="73"/>
    </row>
    <row r="39" customFormat="false" ht="15.75" hidden="false" customHeight="false" outlineLevel="0" collapsed="false">
      <c r="A39" s="59" t="n">
        <v>3550</v>
      </c>
      <c r="B39" s="60" t="s">
        <v>16</v>
      </c>
      <c r="C39" s="61" t="s">
        <v>15</v>
      </c>
      <c r="D39" s="62" t="s">
        <v>15</v>
      </c>
      <c r="E39" s="63" t="s">
        <v>15</v>
      </c>
      <c r="F39" s="63" t="n">
        <v>1</v>
      </c>
      <c r="G39" s="64" t="s">
        <v>15</v>
      </c>
      <c r="I39" s="65"/>
      <c r="J39" s="66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8"/>
      <c r="AI39" s="69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8"/>
      <c r="BH39" s="69"/>
      <c r="BI39" s="70"/>
      <c r="BJ39" s="71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8"/>
      <c r="CI39" s="69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8"/>
      <c r="DH39" s="69"/>
      <c r="DI39" s="70"/>
      <c r="DJ39" s="71"/>
      <c r="DK39" s="67"/>
      <c r="DL39" s="67"/>
      <c r="DM39" s="67"/>
      <c r="DN39" s="67"/>
      <c r="DO39" s="67"/>
      <c r="DP39" s="67"/>
      <c r="DQ39" s="67"/>
      <c r="DR39" s="67"/>
      <c r="DS39" s="67"/>
      <c r="DT39" s="67"/>
      <c r="DU39" s="67"/>
      <c r="DV39" s="67"/>
      <c r="DW39" s="67"/>
      <c r="DX39" s="67"/>
      <c r="DY39" s="67"/>
      <c r="DZ39" s="67"/>
      <c r="EA39" s="67"/>
      <c r="EB39" s="67"/>
      <c r="EC39" s="67"/>
      <c r="ED39" s="67"/>
      <c r="EE39" s="67"/>
      <c r="EF39" s="67"/>
      <c r="EG39" s="67"/>
      <c r="EH39" s="68"/>
      <c r="EI39" s="72"/>
      <c r="EJ39" s="70"/>
      <c r="EK39" s="71"/>
      <c r="EL39" s="67"/>
      <c r="EM39" s="67"/>
      <c r="EN39" s="67"/>
      <c r="EO39" s="67"/>
      <c r="EP39" s="67"/>
      <c r="EQ39" s="67"/>
      <c r="ER39" s="67"/>
      <c r="ES39" s="67"/>
      <c r="ET39" s="67"/>
      <c r="EU39" s="67"/>
      <c r="EV39" s="67"/>
      <c r="EW39" s="67"/>
      <c r="EX39" s="67"/>
      <c r="EY39" s="67"/>
      <c r="EZ39" s="67"/>
      <c r="FA39" s="67"/>
      <c r="FB39" s="67"/>
      <c r="FC39" s="67"/>
      <c r="FD39" s="67"/>
      <c r="FE39" s="67"/>
      <c r="FF39" s="67"/>
      <c r="FG39" s="67"/>
      <c r="FH39" s="67"/>
      <c r="FI39" s="73"/>
    </row>
    <row r="40" customFormat="false" ht="15.75" hidden="false" customHeight="false" outlineLevel="0" collapsed="false">
      <c r="A40" s="59" t="n">
        <v>4760</v>
      </c>
      <c r="B40" s="60" t="s">
        <v>16</v>
      </c>
      <c r="C40" s="61" t="s">
        <v>15</v>
      </c>
      <c r="D40" s="62" t="n">
        <v>2</v>
      </c>
      <c r="E40" s="63" t="n">
        <v>4</v>
      </c>
      <c r="F40" s="63" t="n">
        <v>2</v>
      </c>
      <c r="G40" s="64" t="s">
        <v>15</v>
      </c>
      <c r="I40" s="65"/>
      <c r="J40" s="66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8"/>
      <c r="AI40" s="69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8"/>
      <c r="BH40" s="69"/>
      <c r="BI40" s="70"/>
      <c r="BJ40" s="71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8"/>
      <c r="CI40" s="69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8"/>
      <c r="DH40" s="69"/>
      <c r="DI40" s="70"/>
      <c r="DJ40" s="71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8"/>
      <c r="EI40" s="72"/>
      <c r="EJ40" s="70"/>
      <c r="EK40" s="71"/>
      <c r="EL40" s="67"/>
      <c r="EM40" s="67"/>
      <c r="EN40" s="67"/>
      <c r="EO40" s="67"/>
      <c r="EP40" s="67"/>
      <c r="EQ40" s="67"/>
      <c r="ER40" s="67"/>
      <c r="ES40" s="67"/>
      <c r="ET40" s="67"/>
      <c r="EU40" s="67"/>
      <c r="EV40" s="67"/>
      <c r="EW40" s="67"/>
      <c r="EX40" s="67"/>
      <c r="EY40" s="67"/>
      <c r="EZ40" s="67"/>
      <c r="FA40" s="67"/>
      <c r="FB40" s="67"/>
      <c r="FC40" s="67"/>
      <c r="FD40" s="67"/>
      <c r="FE40" s="67"/>
      <c r="FF40" s="67"/>
      <c r="FG40" s="67"/>
      <c r="FH40" s="67"/>
      <c r="FI40" s="73"/>
    </row>
    <row r="41" customFormat="false" ht="15.75" hidden="false" customHeight="false" outlineLevel="0" collapsed="false">
      <c r="A41" s="59" t="n">
        <v>6084</v>
      </c>
      <c r="B41" s="60" t="s">
        <v>16</v>
      </c>
      <c r="C41" s="61" t="s">
        <v>15</v>
      </c>
      <c r="D41" s="62" t="s">
        <v>15</v>
      </c>
      <c r="E41" s="63" t="s">
        <v>15</v>
      </c>
      <c r="F41" s="63" t="s">
        <v>15</v>
      </c>
      <c r="G41" s="64" t="s">
        <v>15</v>
      </c>
      <c r="I41" s="65"/>
      <c r="J41" s="66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8"/>
      <c r="AI41" s="69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8"/>
      <c r="BH41" s="69"/>
      <c r="BI41" s="70"/>
      <c r="BJ41" s="71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8"/>
      <c r="CI41" s="69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8"/>
      <c r="DH41" s="69"/>
      <c r="DI41" s="70"/>
      <c r="DJ41" s="71"/>
      <c r="DK41" s="67"/>
      <c r="DL41" s="67"/>
      <c r="DM41" s="67"/>
      <c r="DN41" s="67"/>
      <c r="DO41" s="67"/>
      <c r="DP41" s="67"/>
      <c r="DQ41" s="67"/>
      <c r="DR41" s="67"/>
      <c r="DS41" s="67"/>
      <c r="DT41" s="67"/>
      <c r="DU41" s="67"/>
      <c r="DV41" s="67"/>
      <c r="DW41" s="67"/>
      <c r="DX41" s="67"/>
      <c r="DY41" s="67"/>
      <c r="DZ41" s="67"/>
      <c r="EA41" s="67"/>
      <c r="EB41" s="67"/>
      <c r="EC41" s="67"/>
      <c r="ED41" s="67"/>
      <c r="EE41" s="67"/>
      <c r="EF41" s="67"/>
      <c r="EG41" s="67"/>
      <c r="EH41" s="68"/>
      <c r="EI41" s="72"/>
      <c r="EJ41" s="70"/>
      <c r="EK41" s="71"/>
      <c r="EL41" s="67"/>
      <c r="EM41" s="67"/>
      <c r="EN41" s="67"/>
      <c r="EO41" s="67"/>
      <c r="EP41" s="67"/>
      <c r="EQ41" s="67"/>
      <c r="ER41" s="67"/>
      <c r="ES41" s="67"/>
      <c r="ET41" s="67"/>
      <c r="EU41" s="67"/>
      <c r="EV41" s="67"/>
      <c r="EW41" s="67"/>
      <c r="EX41" s="67"/>
      <c r="EY41" s="67"/>
      <c r="EZ41" s="67"/>
      <c r="FA41" s="67"/>
      <c r="FB41" s="67"/>
      <c r="FC41" s="67"/>
      <c r="FD41" s="67"/>
      <c r="FE41" s="67"/>
      <c r="FF41" s="67"/>
      <c r="FG41" s="67"/>
      <c r="FH41" s="67"/>
      <c r="FI41" s="73"/>
    </row>
    <row r="42" customFormat="false" ht="15.75" hidden="false" customHeight="false" outlineLevel="0" collapsed="false">
      <c r="A42" s="59" t="n">
        <v>6728</v>
      </c>
      <c r="B42" s="60" t="s">
        <v>16</v>
      </c>
      <c r="C42" s="61" t="s">
        <v>15</v>
      </c>
      <c r="D42" s="62" t="s">
        <v>15</v>
      </c>
      <c r="E42" s="63" t="s">
        <v>15</v>
      </c>
      <c r="F42" s="63" t="s">
        <v>15</v>
      </c>
      <c r="G42" s="64" t="s">
        <v>15</v>
      </c>
      <c r="I42" s="65"/>
      <c r="J42" s="66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8"/>
      <c r="AI42" s="69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8"/>
      <c r="BH42" s="69"/>
      <c r="BI42" s="70"/>
      <c r="BJ42" s="71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8"/>
      <c r="CI42" s="69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8"/>
      <c r="DH42" s="69"/>
      <c r="DI42" s="70"/>
      <c r="DJ42" s="71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  <c r="DW42" s="67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8"/>
      <c r="EI42" s="72"/>
      <c r="EJ42" s="70"/>
      <c r="EK42" s="71"/>
      <c r="EL42" s="67"/>
      <c r="EM42" s="67"/>
      <c r="EN42" s="67"/>
      <c r="EO42" s="67"/>
      <c r="EP42" s="67"/>
      <c r="EQ42" s="67"/>
      <c r="ER42" s="67"/>
      <c r="ES42" s="67"/>
      <c r="ET42" s="67"/>
      <c r="EU42" s="67"/>
      <c r="EV42" s="67"/>
      <c r="EW42" s="67"/>
      <c r="EX42" s="67"/>
      <c r="EY42" s="67"/>
      <c r="EZ42" s="67"/>
      <c r="FA42" s="67"/>
      <c r="FB42" s="67"/>
      <c r="FC42" s="67"/>
      <c r="FD42" s="67"/>
      <c r="FE42" s="67"/>
      <c r="FF42" s="67"/>
      <c r="FG42" s="67"/>
      <c r="FH42" s="67"/>
      <c r="FI42" s="73"/>
    </row>
    <row r="43" customFormat="false" ht="15.75" hidden="false" customHeight="false" outlineLevel="0" collapsed="false">
      <c r="A43" s="59" t="n">
        <v>12296</v>
      </c>
      <c r="B43" s="60" t="s">
        <v>16</v>
      </c>
      <c r="C43" s="61" t="s">
        <v>15</v>
      </c>
      <c r="D43" s="62" t="s">
        <v>15</v>
      </c>
      <c r="E43" s="63" t="s">
        <v>15</v>
      </c>
      <c r="F43" s="63" t="s">
        <v>15</v>
      </c>
      <c r="G43" s="64" t="s">
        <v>15</v>
      </c>
      <c r="I43" s="65"/>
      <c r="J43" s="66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8"/>
      <c r="AI43" s="69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8"/>
      <c r="BH43" s="69"/>
      <c r="BI43" s="70"/>
      <c r="BJ43" s="71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8"/>
      <c r="CI43" s="69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8"/>
      <c r="DH43" s="69"/>
      <c r="DI43" s="70"/>
      <c r="DJ43" s="71"/>
      <c r="DK43" s="67"/>
      <c r="DL43" s="67"/>
      <c r="DM43" s="67"/>
      <c r="DN43" s="67"/>
      <c r="DO43" s="67"/>
      <c r="DP43" s="67"/>
      <c r="DQ43" s="67"/>
      <c r="DR43" s="67"/>
      <c r="DS43" s="67"/>
      <c r="DT43" s="67"/>
      <c r="DU43" s="67"/>
      <c r="DV43" s="67"/>
      <c r="DW43" s="67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8"/>
      <c r="EI43" s="72"/>
      <c r="EJ43" s="70"/>
      <c r="EK43" s="71"/>
      <c r="EL43" s="67"/>
      <c r="EM43" s="67"/>
      <c r="EN43" s="67"/>
      <c r="EO43" s="67"/>
      <c r="EP43" s="67"/>
      <c r="EQ43" s="67"/>
      <c r="ER43" s="67"/>
      <c r="ES43" s="67"/>
      <c r="ET43" s="67"/>
      <c r="EU43" s="67"/>
      <c r="EV43" s="67"/>
      <c r="EW43" s="67"/>
      <c r="EX43" s="67"/>
      <c r="EY43" s="67"/>
      <c r="EZ43" s="67"/>
      <c r="FA43" s="67"/>
      <c r="FB43" s="67"/>
      <c r="FC43" s="67"/>
      <c r="FD43" s="67"/>
      <c r="FE43" s="67"/>
      <c r="FF43" s="67"/>
      <c r="FG43" s="67"/>
      <c r="FH43" s="67"/>
      <c r="FI43" s="73"/>
    </row>
    <row r="44" customFormat="false" ht="15.75" hidden="false" customHeight="false" outlineLevel="0" collapsed="false">
      <c r="A44" s="59" t="n">
        <v>15966</v>
      </c>
      <c r="B44" s="60" t="s">
        <v>16</v>
      </c>
      <c r="C44" s="61" t="s">
        <v>15</v>
      </c>
      <c r="D44" s="62" t="n">
        <v>3</v>
      </c>
      <c r="E44" s="63" t="n">
        <v>3</v>
      </c>
      <c r="F44" s="63" t="n">
        <v>2</v>
      </c>
      <c r="G44" s="64" t="s">
        <v>15</v>
      </c>
      <c r="I44" s="65"/>
      <c r="J44" s="66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8"/>
      <c r="AI44" s="69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8"/>
      <c r="BH44" s="69"/>
      <c r="BI44" s="70"/>
      <c r="BJ44" s="71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8"/>
      <c r="CI44" s="69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8"/>
      <c r="DH44" s="69"/>
      <c r="DI44" s="70"/>
      <c r="DJ44" s="71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8"/>
      <c r="EI44" s="72"/>
      <c r="EJ44" s="70"/>
      <c r="EK44" s="71"/>
      <c r="EL44" s="67"/>
      <c r="EM44" s="67"/>
      <c r="EN44" s="67"/>
      <c r="EO44" s="67"/>
      <c r="EP44" s="67"/>
      <c r="EQ44" s="67"/>
      <c r="ER44" s="67"/>
      <c r="ES44" s="67"/>
      <c r="ET44" s="67"/>
      <c r="EU44" s="67"/>
      <c r="EV44" s="67"/>
      <c r="EW44" s="67"/>
      <c r="EX44" s="67"/>
      <c r="EY44" s="67"/>
      <c r="EZ44" s="67"/>
      <c r="FA44" s="67"/>
      <c r="FB44" s="67"/>
      <c r="FC44" s="67"/>
      <c r="FD44" s="67"/>
      <c r="FE44" s="67"/>
      <c r="FF44" s="67"/>
      <c r="FG44" s="67"/>
      <c r="FH44" s="67"/>
      <c r="FI44" s="73"/>
    </row>
    <row r="45" customFormat="false" ht="15.75" hidden="false" customHeight="false" outlineLevel="0" collapsed="false">
      <c r="A45" s="59" t="n">
        <v>16666</v>
      </c>
      <c r="B45" s="60" t="s">
        <v>16</v>
      </c>
      <c r="C45" s="61" t="s">
        <v>15</v>
      </c>
      <c r="D45" s="62" t="s">
        <v>15</v>
      </c>
      <c r="E45" s="63" t="s">
        <v>15</v>
      </c>
      <c r="F45" s="63" t="n">
        <v>2</v>
      </c>
      <c r="G45" s="64" t="s">
        <v>15</v>
      </c>
      <c r="I45" s="65"/>
      <c r="J45" s="66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8"/>
      <c r="AI45" s="69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8"/>
      <c r="BH45" s="69"/>
      <c r="BI45" s="70"/>
      <c r="BJ45" s="71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8"/>
      <c r="CI45" s="69"/>
      <c r="CJ45" s="67"/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  <c r="CY45" s="67"/>
      <c r="CZ45" s="67"/>
      <c r="DA45" s="67"/>
      <c r="DB45" s="67"/>
      <c r="DC45" s="67"/>
      <c r="DD45" s="67"/>
      <c r="DE45" s="67"/>
      <c r="DF45" s="67"/>
      <c r="DG45" s="68"/>
      <c r="DH45" s="69"/>
      <c r="DI45" s="70"/>
      <c r="DJ45" s="71"/>
      <c r="DK45" s="67"/>
      <c r="DL45" s="67"/>
      <c r="DM45" s="67"/>
      <c r="DN45" s="67"/>
      <c r="DO45" s="67"/>
      <c r="DP45" s="67"/>
      <c r="DQ45" s="67"/>
      <c r="DR45" s="67"/>
      <c r="DS45" s="67"/>
      <c r="DT45" s="67"/>
      <c r="DU45" s="67"/>
      <c r="DV45" s="67"/>
      <c r="DW45" s="67"/>
      <c r="DX45" s="67"/>
      <c r="DY45" s="67"/>
      <c r="DZ45" s="67"/>
      <c r="EA45" s="67"/>
      <c r="EB45" s="67"/>
      <c r="EC45" s="67"/>
      <c r="ED45" s="67"/>
      <c r="EE45" s="67"/>
      <c r="EF45" s="67"/>
      <c r="EG45" s="67"/>
      <c r="EH45" s="68"/>
      <c r="EI45" s="72"/>
      <c r="EJ45" s="70"/>
      <c r="EK45" s="71"/>
      <c r="EL45" s="67"/>
      <c r="EM45" s="67"/>
      <c r="EN45" s="67"/>
      <c r="EO45" s="67"/>
      <c r="EP45" s="67"/>
      <c r="EQ45" s="67"/>
      <c r="ER45" s="67"/>
      <c r="ES45" s="67"/>
      <c r="ET45" s="67"/>
      <c r="EU45" s="67"/>
      <c r="EV45" s="67"/>
      <c r="EW45" s="67"/>
      <c r="EX45" s="67"/>
      <c r="EY45" s="67"/>
      <c r="EZ45" s="67"/>
      <c r="FA45" s="67"/>
      <c r="FB45" s="67"/>
      <c r="FC45" s="67"/>
      <c r="FD45" s="67"/>
      <c r="FE45" s="67"/>
      <c r="FF45" s="67"/>
      <c r="FG45" s="67"/>
      <c r="FH45" s="67"/>
      <c r="FI45" s="73"/>
    </row>
    <row r="46" customFormat="false" ht="15.75" hidden="false" customHeight="false" outlineLevel="0" collapsed="false">
      <c r="A46" s="59" t="n">
        <v>30069</v>
      </c>
      <c r="B46" s="60" t="s">
        <v>16</v>
      </c>
      <c r="C46" s="61" t="s">
        <v>15</v>
      </c>
      <c r="D46" s="62" t="s">
        <v>15</v>
      </c>
      <c r="E46" s="63" t="s">
        <v>15</v>
      </c>
      <c r="F46" s="63" t="s">
        <v>15</v>
      </c>
      <c r="G46" s="64" t="s">
        <v>15</v>
      </c>
      <c r="I46" s="65"/>
      <c r="J46" s="66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8"/>
      <c r="AI46" s="69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8"/>
      <c r="BH46" s="69"/>
      <c r="BI46" s="70"/>
      <c r="BJ46" s="71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8"/>
      <c r="CI46" s="69"/>
      <c r="CJ46" s="67"/>
      <c r="CK46" s="67"/>
      <c r="CL46" s="67"/>
      <c r="CM46" s="67"/>
      <c r="CN46" s="67"/>
      <c r="CO46" s="67"/>
      <c r="CP46" s="67"/>
      <c r="CQ46" s="67"/>
      <c r="CR46" s="67"/>
      <c r="CS46" s="67"/>
      <c r="CT46" s="67"/>
      <c r="CU46" s="67"/>
      <c r="CV46" s="67"/>
      <c r="CW46" s="67"/>
      <c r="CX46" s="67"/>
      <c r="CY46" s="67"/>
      <c r="CZ46" s="67"/>
      <c r="DA46" s="67"/>
      <c r="DB46" s="67"/>
      <c r="DC46" s="67"/>
      <c r="DD46" s="67"/>
      <c r="DE46" s="67"/>
      <c r="DF46" s="67"/>
      <c r="DG46" s="68"/>
      <c r="DH46" s="69"/>
      <c r="DI46" s="70"/>
      <c r="DJ46" s="71"/>
      <c r="DK46" s="67"/>
      <c r="DL46" s="67"/>
      <c r="DM46" s="67"/>
      <c r="DN46" s="67"/>
      <c r="DO46" s="67"/>
      <c r="DP46" s="67"/>
      <c r="DQ46" s="67"/>
      <c r="DR46" s="67"/>
      <c r="DS46" s="67"/>
      <c r="DT46" s="67"/>
      <c r="DU46" s="67"/>
      <c r="DV46" s="67"/>
      <c r="DW46" s="67"/>
      <c r="DX46" s="67"/>
      <c r="DY46" s="67"/>
      <c r="DZ46" s="67"/>
      <c r="EA46" s="67"/>
      <c r="EB46" s="67"/>
      <c r="EC46" s="67"/>
      <c r="ED46" s="67"/>
      <c r="EE46" s="67"/>
      <c r="EF46" s="67"/>
      <c r="EG46" s="67"/>
      <c r="EH46" s="68"/>
      <c r="EI46" s="72"/>
      <c r="EJ46" s="70"/>
      <c r="EK46" s="71"/>
      <c r="EL46" s="67"/>
      <c r="EM46" s="67"/>
      <c r="EN46" s="67"/>
      <c r="EO46" s="67"/>
      <c r="EP46" s="67"/>
      <c r="EQ46" s="67"/>
      <c r="ER46" s="67"/>
      <c r="ES46" s="67"/>
      <c r="ET46" s="67"/>
      <c r="EU46" s="67"/>
      <c r="EV46" s="67"/>
      <c r="EW46" s="67"/>
      <c r="EX46" s="67"/>
      <c r="EY46" s="67"/>
      <c r="EZ46" s="67"/>
      <c r="FA46" s="67"/>
      <c r="FB46" s="67"/>
      <c r="FC46" s="67"/>
      <c r="FD46" s="67"/>
      <c r="FE46" s="67"/>
      <c r="FF46" s="67"/>
      <c r="FG46" s="67"/>
      <c r="FH46" s="67"/>
      <c r="FI46" s="73"/>
      <c r="FJ46" s="74"/>
    </row>
    <row r="47" customFormat="false" ht="15.75" hidden="false" customHeight="false" outlineLevel="0" collapsed="false">
      <c r="A47" s="59" t="n">
        <v>43856</v>
      </c>
      <c r="B47" s="60" t="s">
        <v>16</v>
      </c>
      <c r="C47" s="61" t="s">
        <v>15</v>
      </c>
      <c r="D47" s="62" t="s">
        <v>15</v>
      </c>
      <c r="E47" s="63" t="s">
        <v>15</v>
      </c>
      <c r="F47" s="63" t="s">
        <v>15</v>
      </c>
      <c r="G47" s="64" t="s">
        <v>15</v>
      </c>
      <c r="I47" s="65"/>
      <c r="J47" s="66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8"/>
      <c r="AI47" s="69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8"/>
      <c r="BH47" s="69"/>
      <c r="BI47" s="70"/>
      <c r="BJ47" s="71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8"/>
      <c r="CI47" s="69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8"/>
      <c r="DH47" s="69"/>
      <c r="DI47" s="70"/>
      <c r="DJ47" s="71"/>
      <c r="DK47" s="67"/>
      <c r="DL47" s="67"/>
      <c r="DM47" s="67"/>
      <c r="DN47" s="67"/>
      <c r="DO47" s="67"/>
      <c r="DP47" s="67"/>
      <c r="DQ47" s="67"/>
      <c r="DR47" s="67"/>
      <c r="DS47" s="67"/>
      <c r="DT47" s="67"/>
      <c r="DU47" s="67"/>
      <c r="DV47" s="67"/>
      <c r="DW47" s="67"/>
      <c r="DX47" s="67"/>
      <c r="DY47" s="67"/>
      <c r="DZ47" s="67"/>
      <c r="EA47" s="67"/>
      <c r="EB47" s="67"/>
      <c r="EC47" s="67"/>
      <c r="ED47" s="67"/>
      <c r="EE47" s="67"/>
      <c r="EF47" s="67"/>
      <c r="EG47" s="67"/>
      <c r="EH47" s="68"/>
      <c r="EI47" s="72"/>
      <c r="EJ47" s="70"/>
      <c r="EK47" s="71"/>
      <c r="EL47" s="67"/>
      <c r="EM47" s="67"/>
      <c r="EN47" s="67"/>
      <c r="EO47" s="67"/>
      <c r="EP47" s="67"/>
      <c r="EQ47" s="67"/>
      <c r="ER47" s="67"/>
      <c r="ES47" s="67"/>
      <c r="ET47" s="67"/>
      <c r="EU47" s="67"/>
      <c r="EV47" s="67"/>
      <c r="EW47" s="67"/>
      <c r="EX47" s="67"/>
      <c r="EY47" s="67"/>
      <c r="EZ47" s="67"/>
      <c r="FA47" s="67"/>
      <c r="FB47" s="67"/>
      <c r="FC47" s="67"/>
      <c r="FD47" s="67"/>
      <c r="FE47" s="67"/>
      <c r="FF47" s="67"/>
      <c r="FG47" s="67"/>
      <c r="FH47" s="67"/>
      <c r="FI47" s="73"/>
    </row>
    <row r="48" customFormat="false" ht="15.75" hidden="false" customHeight="false" outlineLevel="0" collapsed="false">
      <c r="A48" s="59" t="n">
        <v>44874</v>
      </c>
      <c r="B48" s="60" t="s">
        <v>16</v>
      </c>
      <c r="C48" s="61" t="s">
        <v>15</v>
      </c>
      <c r="D48" s="62" t="n">
        <v>1</v>
      </c>
      <c r="E48" s="63" t="n">
        <v>1</v>
      </c>
      <c r="F48" s="63" t="n">
        <v>1</v>
      </c>
      <c r="G48" s="64" t="s">
        <v>15</v>
      </c>
      <c r="I48" s="65"/>
      <c r="J48" s="66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8"/>
      <c r="AI48" s="69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8"/>
      <c r="BH48" s="69"/>
      <c r="BI48" s="70"/>
      <c r="BJ48" s="71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8"/>
      <c r="CI48" s="69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/>
      <c r="DC48" s="67"/>
      <c r="DD48" s="67"/>
      <c r="DE48" s="67"/>
      <c r="DF48" s="67"/>
      <c r="DG48" s="68"/>
      <c r="DH48" s="69"/>
      <c r="DI48" s="70"/>
      <c r="DJ48" s="71"/>
      <c r="DK48" s="67"/>
      <c r="DL48" s="67"/>
      <c r="DM48" s="67"/>
      <c r="DN48" s="67"/>
      <c r="DO48" s="67"/>
      <c r="DP48" s="67"/>
      <c r="DQ48" s="67"/>
      <c r="DR48" s="67"/>
      <c r="DS48" s="67"/>
      <c r="DT48" s="67"/>
      <c r="DU48" s="67"/>
      <c r="DV48" s="67"/>
      <c r="DW48" s="67"/>
      <c r="DX48" s="67"/>
      <c r="DY48" s="67"/>
      <c r="DZ48" s="67"/>
      <c r="EA48" s="67"/>
      <c r="EB48" s="67"/>
      <c r="EC48" s="67"/>
      <c r="ED48" s="67"/>
      <c r="EE48" s="67"/>
      <c r="EF48" s="67"/>
      <c r="EG48" s="67"/>
      <c r="EH48" s="68"/>
      <c r="EI48" s="72"/>
      <c r="EJ48" s="70"/>
      <c r="EK48" s="71"/>
      <c r="EL48" s="67"/>
      <c r="EM48" s="67"/>
      <c r="EN48" s="67"/>
      <c r="EO48" s="67"/>
      <c r="EP48" s="67"/>
      <c r="EQ48" s="67"/>
      <c r="ER48" s="67"/>
      <c r="ES48" s="67"/>
      <c r="ET48" s="67"/>
      <c r="EU48" s="67"/>
      <c r="EV48" s="67"/>
      <c r="EW48" s="67"/>
      <c r="EX48" s="67"/>
      <c r="EY48" s="67"/>
      <c r="EZ48" s="67"/>
      <c r="FA48" s="67"/>
      <c r="FB48" s="67"/>
      <c r="FC48" s="67"/>
      <c r="FD48" s="67"/>
      <c r="FE48" s="67"/>
      <c r="FF48" s="67"/>
      <c r="FG48" s="67"/>
      <c r="FH48" s="67"/>
      <c r="FI48" s="73"/>
    </row>
    <row r="49" customFormat="false" ht="15.75" hidden="false" customHeight="false" outlineLevel="0" collapsed="false">
      <c r="A49" s="59" t="n">
        <v>57</v>
      </c>
      <c r="B49" s="60" t="s">
        <v>17</v>
      </c>
      <c r="C49" s="61" t="s">
        <v>15</v>
      </c>
      <c r="D49" s="62" t="s">
        <v>15</v>
      </c>
      <c r="E49" s="63" t="s">
        <v>15</v>
      </c>
      <c r="F49" s="63" t="s">
        <v>15</v>
      </c>
      <c r="G49" s="64" t="s">
        <v>15</v>
      </c>
      <c r="I49" s="65"/>
      <c r="J49" s="66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8"/>
      <c r="AI49" s="69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8"/>
      <c r="BH49" s="69"/>
      <c r="BI49" s="70"/>
      <c r="BJ49" s="71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8"/>
      <c r="CI49" s="69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7"/>
      <c r="CW49" s="67"/>
      <c r="CX49" s="67"/>
      <c r="CY49" s="67"/>
      <c r="CZ49" s="67"/>
      <c r="DA49" s="67"/>
      <c r="DB49" s="67"/>
      <c r="DC49" s="67"/>
      <c r="DD49" s="67"/>
      <c r="DE49" s="67"/>
      <c r="DF49" s="67"/>
      <c r="DG49" s="68"/>
      <c r="DH49" s="69"/>
      <c r="DI49" s="70"/>
      <c r="DJ49" s="71"/>
      <c r="DK49" s="67"/>
      <c r="DL49" s="67"/>
      <c r="DM49" s="67"/>
      <c r="DN49" s="67"/>
      <c r="DO49" s="67"/>
      <c r="DP49" s="67"/>
      <c r="DQ49" s="67"/>
      <c r="DR49" s="67"/>
      <c r="DS49" s="67"/>
      <c r="DT49" s="67"/>
      <c r="DU49" s="67"/>
      <c r="DV49" s="67"/>
      <c r="DW49" s="67"/>
      <c r="DX49" s="67"/>
      <c r="DY49" s="67"/>
      <c r="DZ49" s="67"/>
      <c r="EA49" s="67"/>
      <c r="EB49" s="67"/>
      <c r="EC49" s="67"/>
      <c r="ED49" s="67"/>
      <c r="EE49" s="67"/>
      <c r="EF49" s="67"/>
      <c r="EG49" s="67"/>
      <c r="EH49" s="68"/>
      <c r="EI49" s="72"/>
      <c r="EJ49" s="70"/>
      <c r="EK49" s="71"/>
      <c r="EL49" s="67"/>
      <c r="EM49" s="67"/>
      <c r="EN49" s="67"/>
      <c r="EO49" s="67"/>
      <c r="EP49" s="67"/>
      <c r="EQ49" s="67"/>
      <c r="ER49" s="67"/>
      <c r="ES49" s="67"/>
      <c r="ET49" s="67"/>
      <c r="EU49" s="67"/>
      <c r="EV49" s="67"/>
      <c r="EW49" s="67"/>
      <c r="EX49" s="67"/>
      <c r="EY49" s="67"/>
      <c r="EZ49" s="67"/>
      <c r="FA49" s="67"/>
      <c r="FB49" s="67"/>
      <c r="FC49" s="67"/>
      <c r="FD49" s="67"/>
      <c r="FE49" s="67"/>
      <c r="FF49" s="67"/>
      <c r="FG49" s="67"/>
      <c r="FH49" s="67"/>
      <c r="FI49" s="73"/>
    </row>
    <row r="50" customFormat="false" ht="15.75" hidden="false" customHeight="false" outlineLevel="0" collapsed="false">
      <c r="A50" s="59" t="n">
        <v>59</v>
      </c>
      <c r="B50" s="60" t="s">
        <v>17</v>
      </c>
      <c r="C50" s="61" t="s">
        <v>15</v>
      </c>
      <c r="D50" s="62" t="s">
        <v>15</v>
      </c>
      <c r="E50" s="63" t="s">
        <v>15</v>
      </c>
      <c r="F50" s="63" t="s">
        <v>15</v>
      </c>
      <c r="G50" s="64" t="s">
        <v>15</v>
      </c>
      <c r="I50" s="65"/>
      <c r="J50" s="66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8"/>
      <c r="AI50" s="69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8"/>
      <c r="BH50" s="69"/>
      <c r="BI50" s="70"/>
      <c r="BJ50" s="71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8"/>
      <c r="CI50" s="69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  <c r="CY50" s="67"/>
      <c r="CZ50" s="67"/>
      <c r="DA50" s="67"/>
      <c r="DB50" s="67"/>
      <c r="DC50" s="67"/>
      <c r="DD50" s="67"/>
      <c r="DE50" s="67"/>
      <c r="DF50" s="67"/>
      <c r="DG50" s="68"/>
      <c r="DH50" s="69"/>
      <c r="DI50" s="70"/>
      <c r="DJ50" s="71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7"/>
      <c r="EA50" s="67"/>
      <c r="EB50" s="67"/>
      <c r="EC50" s="67"/>
      <c r="ED50" s="67"/>
      <c r="EE50" s="67"/>
      <c r="EF50" s="67"/>
      <c r="EG50" s="67"/>
      <c r="EH50" s="68"/>
      <c r="EI50" s="72"/>
      <c r="EJ50" s="70"/>
      <c r="EK50" s="71"/>
      <c r="EL50" s="67"/>
      <c r="EM50" s="67"/>
      <c r="EN50" s="67"/>
      <c r="EO50" s="67"/>
      <c r="EP50" s="67"/>
      <c r="EQ50" s="67"/>
      <c r="ER50" s="67"/>
      <c r="ES50" s="67"/>
      <c r="ET50" s="67"/>
      <c r="EU50" s="67"/>
      <c r="EV50" s="67"/>
      <c r="EW50" s="67"/>
      <c r="EX50" s="67"/>
      <c r="EY50" s="67"/>
      <c r="EZ50" s="67"/>
      <c r="FA50" s="67"/>
      <c r="FB50" s="67"/>
      <c r="FC50" s="67"/>
      <c r="FD50" s="67"/>
      <c r="FE50" s="67"/>
      <c r="FF50" s="67"/>
      <c r="FG50" s="67"/>
      <c r="FH50" s="67"/>
      <c r="FI50" s="73"/>
    </row>
    <row r="51" customFormat="false" ht="15.75" hidden="false" customHeight="false" outlineLevel="0" collapsed="false">
      <c r="A51" s="59" t="n">
        <v>62</v>
      </c>
      <c r="B51" s="60" t="s">
        <v>17</v>
      </c>
      <c r="C51" s="61"/>
      <c r="D51" s="62"/>
      <c r="E51" s="63"/>
      <c r="F51" s="63"/>
      <c r="G51" s="64"/>
      <c r="I51" s="65"/>
      <c r="J51" s="66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8"/>
      <c r="AI51" s="69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8"/>
      <c r="BH51" s="69"/>
      <c r="BI51" s="70"/>
      <c r="BJ51" s="71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8"/>
      <c r="CI51" s="69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67"/>
      <c r="DF51" s="67"/>
      <c r="DG51" s="68"/>
      <c r="DH51" s="69"/>
      <c r="DI51" s="70"/>
      <c r="DJ51" s="71"/>
      <c r="DK51" s="67"/>
      <c r="DL51" s="67"/>
      <c r="DM51" s="67"/>
      <c r="DN51" s="67"/>
      <c r="DO51" s="67"/>
      <c r="DP51" s="67"/>
      <c r="DQ51" s="67"/>
      <c r="DR51" s="67"/>
      <c r="DS51" s="67"/>
      <c r="DT51" s="67"/>
      <c r="DU51" s="67"/>
      <c r="DV51" s="67"/>
      <c r="DW51" s="67"/>
      <c r="DX51" s="67"/>
      <c r="DY51" s="67"/>
      <c r="DZ51" s="67"/>
      <c r="EA51" s="67"/>
      <c r="EB51" s="67"/>
      <c r="EC51" s="67"/>
      <c r="ED51" s="67"/>
      <c r="EE51" s="67"/>
      <c r="EF51" s="67"/>
      <c r="EG51" s="67"/>
      <c r="EH51" s="68"/>
      <c r="EI51" s="72"/>
      <c r="EJ51" s="70"/>
      <c r="EK51" s="71"/>
      <c r="EL51" s="67"/>
      <c r="EM51" s="67"/>
      <c r="EN51" s="67"/>
      <c r="EO51" s="67"/>
      <c r="EP51" s="67"/>
      <c r="EQ51" s="67"/>
      <c r="ER51" s="67"/>
      <c r="ES51" s="67"/>
      <c r="ET51" s="67"/>
      <c r="EU51" s="67"/>
      <c r="EV51" s="67"/>
      <c r="EW51" s="67"/>
      <c r="EX51" s="67"/>
      <c r="EY51" s="67"/>
      <c r="EZ51" s="67"/>
      <c r="FA51" s="67"/>
      <c r="FB51" s="67"/>
      <c r="FC51" s="67"/>
      <c r="FD51" s="67"/>
      <c r="FE51" s="67"/>
      <c r="FF51" s="67"/>
      <c r="FG51" s="67"/>
      <c r="FH51" s="67"/>
      <c r="FI51" s="73"/>
    </row>
    <row r="52" customFormat="false" ht="15.75" hidden="false" customHeight="false" outlineLevel="0" collapsed="false">
      <c r="A52" s="59" t="n">
        <v>71</v>
      </c>
      <c r="B52" s="60" t="s">
        <v>17</v>
      </c>
      <c r="C52" s="61" t="s">
        <v>15</v>
      </c>
      <c r="D52" s="62" t="s">
        <v>15</v>
      </c>
      <c r="E52" s="63" t="s">
        <v>15</v>
      </c>
      <c r="F52" s="63" t="s">
        <v>15</v>
      </c>
      <c r="G52" s="64" t="s">
        <v>15</v>
      </c>
      <c r="I52" s="65"/>
      <c r="J52" s="66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8"/>
      <c r="AI52" s="69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8"/>
      <c r="BH52" s="69"/>
      <c r="BI52" s="70"/>
      <c r="BJ52" s="71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8"/>
      <c r="CI52" s="69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  <c r="CY52" s="67"/>
      <c r="CZ52" s="67"/>
      <c r="DA52" s="67"/>
      <c r="DB52" s="67"/>
      <c r="DC52" s="67"/>
      <c r="DD52" s="67"/>
      <c r="DE52" s="67"/>
      <c r="DF52" s="67"/>
      <c r="DG52" s="68"/>
      <c r="DH52" s="69"/>
      <c r="DI52" s="70"/>
      <c r="DJ52" s="71"/>
      <c r="DK52" s="67"/>
      <c r="DL52" s="67"/>
      <c r="DM52" s="67"/>
      <c r="DN52" s="67"/>
      <c r="DO52" s="67"/>
      <c r="DP52" s="67"/>
      <c r="DQ52" s="67"/>
      <c r="DR52" s="67"/>
      <c r="DS52" s="67"/>
      <c r="DT52" s="67"/>
      <c r="DU52" s="67"/>
      <c r="DV52" s="67"/>
      <c r="DW52" s="67"/>
      <c r="DX52" s="67"/>
      <c r="DY52" s="67"/>
      <c r="DZ52" s="67"/>
      <c r="EA52" s="67"/>
      <c r="EB52" s="67"/>
      <c r="EC52" s="67"/>
      <c r="ED52" s="67"/>
      <c r="EE52" s="67"/>
      <c r="EF52" s="67"/>
      <c r="EG52" s="67"/>
      <c r="EH52" s="68"/>
      <c r="EI52" s="72"/>
      <c r="EJ52" s="70"/>
      <c r="EK52" s="71"/>
      <c r="EL52" s="67"/>
      <c r="EM52" s="67"/>
      <c r="EN52" s="67"/>
      <c r="EO52" s="67"/>
      <c r="EP52" s="67"/>
      <c r="EQ52" s="67"/>
      <c r="ER52" s="67"/>
      <c r="ES52" s="67"/>
      <c r="ET52" s="67"/>
      <c r="EU52" s="67"/>
      <c r="EV52" s="67"/>
      <c r="EW52" s="67"/>
      <c r="EX52" s="67"/>
      <c r="EY52" s="67"/>
      <c r="EZ52" s="67"/>
      <c r="FA52" s="67"/>
      <c r="FB52" s="67"/>
      <c r="FC52" s="67"/>
      <c r="FD52" s="67"/>
      <c r="FE52" s="67"/>
      <c r="FF52" s="67"/>
      <c r="FG52" s="67"/>
      <c r="FH52" s="67"/>
      <c r="FI52" s="73"/>
      <c r="FJ52" s="73"/>
    </row>
    <row r="53" customFormat="false" ht="15.75" hidden="false" customHeight="false" outlineLevel="0" collapsed="false">
      <c r="A53" s="59" t="n">
        <v>82</v>
      </c>
      <c r="B53" s="60" t="s">
        <v>17</v>
      </c>
      <c r="C53" s="61" t="s">
        <v>15</v>
      </c>
      <c r="D53" s="62" t="s">
        <v>15</v>
      </c>
      <c r="E53" s="63" t="s">
        <v>15</v>
      </c>
      <c r="F53" s="63" t="s">
        <v>15</v>
      </c>
      <c r="G53" s="64" t="s">
        <v>15</v>
      </c>
      <c r="I53" s="65"/>
      <c r="J53" s="66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8"/>
      <c r="AI53" s="69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8"/>
      <c r="BH53" s="69"/>
      <c r="BI53" s="70"/>
      <c r="BJ53" s="71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8"/>
      <c r="CI53" s="69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7"/>
      <c r="CW53" s="67"/>
      <c r="CX53" s="67"/>
      <c r="CY53" s="67"/>
      <c r="CZ53" s="67"/>
      <c r="DA53" s="67"/>
      <c r="DB53" s="67"/>
      <c r="DC53" s="67"/>
      <c r="DD53" s="67"/>
      <c r="DE53" s="67"/>
      <c r="DF53" s="67"/>
      <c r="DG53" s="68"/>
      <c r="DH53" s="69"/>
      <c r="DI53" s="70"/>
      <c r="DJ53" s="71"/>
      <c r="DK53" s="67"/>
      <c r="DL53" s="67"/>
      <c r="DM53" s="67"/>
      <c r="DN53" s="67"/>
      <c r="DO53" s="67"/>
      <c r="DP53" s="67"/>
      <c r="DQ53" s="67"/>
      <c r="DR53" s="67"/>
      <c r="DS53" s="67"/>
      <c r="DT53" s="67"/>
      <c r="DU53" s="67"/>
      <c r="DV53" s="67"/>
      <c r="DW53" s="67"/>
      <c r="DX53" s="67"/>
      <c r="DY53" s="67"/>
      <c r="DZ53" s="67"/>
      <c r="EA53" s="67"/>
      <c r="EB53" s="67"/>
      <c r="EC53" s="67"/>
      <c r="ED53" s="67"/>
      <c r="EE53" s="67"/>
      <c r="EF53" s="67"/>
      <c r="EG53" s="67"/>
      <c r="EH53" s="68"/>
      <c r="EI53" s="72"/>
      <c r="EJ53" s="70"/>
      <c r="EK53" s="71"/>
      <c r="EL53" s="67"/>
      <c r="EM53" s="67"/>
      <c r="EN53" s="67"/>
      <c r="EO53" s="67"/>
      <c r="EP53" s="67"/>
      <c r="EQ53" s="67"/>
      <c r="ER53" s="67"/>
      <c r="ES53" s="67"/>
      <c r="ET53" s="67"/>
      <c r="EU53" s="67"/>
      <c r="EV53" s="67"/>
      <c r="EW53" s="67"/>
      <c r="EX53" s="67"/>
      <c r="EY53" s="67"/>
      <c r="EZ53" s="67"/>
      <c r="FA53" s="67"/>
      <c r="FB53" s="67"/>
      <c r="FC53" s="67"/>
      <c r="FD53" s="67"/>
      <c r="FE53" s="67"/>
      <c r="FF53" s="67"/>
      <c r="FG53" s="67"/>
      <c r="FH53" s="67"/>
      <c r="FI53" s="73"/>
    </row>
    <row r="54" customFormat="false" ht="15.75" hidden="false" customHeight="false" outlineLevel="0" collapsed="false">
      <c r="A54" s="59" t="n">
        <v>100</v>
      </c>
      <c r="B54" s="60" t="s">
        <v>17</v>
      </c>
      <c r="C54" s="61" t="s">
        <v>15</v>
      </c>
      <c r="D54" s="62" t="s">
        <v>15</v>
      </c>
      <c r="E54" s="63" t="s">
        <v>15</v>
      </c>
      <c r="F54" s="63" t="s">
        <v>15</v>
      </c>
      <c r="G54" s="64" t="s">
        <v>15</v>
      </c>
      <c r="I54" s="65"/>
      <c r="J54" s="66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8"/>
      <c r="AI54" s="69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8"/>
      <c r="BH54" s="69"/>
      <c r="BI54" s="70"/>
      <c r="BJ54" s="71"/>
      <c r="BK54" s="67"/>
      <c r="BL54" s="67"/>
      <c r="BM54" s="67"/>
      <c r="BN54" s="67"/>
      <c r="BO54" s="67"/>
      <c r="BP54" s="67"/>
      <c r="BQ54" s="67"/>
      <c r="BR54" s="67"/>
      <c r="BS54" s="67"/>
      <c r="BT54" s="67"/>
      <c r="BU54" s="67"/>
      <c r="BV54" s="67"/>
      <c r="BW54" s="67"/>
      <c r="BX54" s="67"/>
      <c r="BY54" s="67"/>
      <c r="BZ54" s="67"/>
      <c r="CA54" s="67"/>
      <c r="CB54" s="67"/>
      <c r="CC54" s="67"/>
      <c r="CD54" s="67"/>
      <c r="CE54" s="67"/>
      <c r="CF54" s="67"/>
      <c r="CG54" s="67"/>
      <c r="CH54" s="68"/>
      <c r="CI54" s="69"/>
      <c r="CJ54" s="67"/>
      <c r="CK54" s="67"/>
      <c r="CL54" s="67"/>
      <c r="CM54" s="67"/>
      <c r="CN54" s="67"/>
      <c r="CO54" s="67"/>
      <c r="CP54" s="67"/>
      <c r="CQ54" s="67"/>
      <c r="CR54" s="67"/>
      <c r="CS54" s="67"/>
      <c r="CT54" s="67"/>
      <c r="CU54" s="67"/>
      <c r="CV54" s="67"/>
      <c r="CW54" s="67"/>
      <c r="CX54" s="67"/>
      <c r="CY54" s="67"/>
      <c r="CZ54" s="67"/>
      <c r="DA54" s="67"/>
      <c r="DB54" s="67"/>
      <c r="DC54" s="67"/>
      <c r="DD54" s="67"/>
      <c r="DE54" s="67"/>
      <c r="DF54" s="67"/>
      <c r="DG54" s="68"/>
      <c r="DH54" s="69"/>
      <c r="DI54" s="70"/>
      <c r="DJ54" s="71"/>
      <c r="DK54" s="67"/>
      <c r="DL54" s="67"/>
      <c r="DM54" s="67"/>
      <c r="DN54" s="67"/>
      <c r="DO54" s="67"/>
      <c r="DP54" s="67"/>
      <c r="DQ54" s="67"/>
      <c r="DR54" s="67"/>
      <c r="DS54" s="67"/>
      <c r="DT54" s="67"/>
      <c r="DU54" s="67"/>
      <c r="DV54" s="67"/>
      <c r="DW54" s="67"/>
      <c r="DX54" s="67"/>
      <c r="DY54" s="67"/>
      <c r="DZ54" s="67"/>
      <c r="EA54" s="67"/>
      <c r="EB54" s="67"/>
      <c r="EC54" s="67"/>
      <c r="ED54" s="67"/>
      <c r="EE54" s="67"/>
      <c r="EF54" s="67"/>
      <c r="EG54" s="67"/>
      <c r="EH54" s="68"/>
      <c r="EI54" s="72"/>
      <c r="EJ54" s="70"/>
      <c r="EK54" s="71"/>
      <c r="EL54" s="67"/>
      <c r="EM54" s="67"/>
      <c r="EN54" s="67"/>
      <c r="EO54" s="67"/>
      <c r="EP54" s="67"/>
      <c r="EQ54" s="67"/>
      <c r="ER54" s="67"/>
      <c r="ES54" s="67"/>
      <c r="ET54" s="67"/>
      <c r="EU54" s="67"/>
      <c r="EV54" s="67"/>
      <c r="EW54" s="67"/>
      <c r="EX54" s="67"/>
      <c r="EY54" s="67"/>
      <c r="EZ54" s="67"/>
      <c r="FA54" s="67"/>
      <c r="FB54" s="67"/>
      <c r="FC54" s="67"/>
      <c r="FD54" s="67"/>
      <c r="FE54" s="67"/>
      <c r="FF54" s="67"/>
      <c r="FG54" s="67"/>
      <c r="FH54" s="67"/>
      <c r="FI54" s="73"/>
    </row>
    <row r="55" customFormat="false" ht="15.75" hidden="false" customHeight="false" outlineLevel="0" collapsed="false">
      <c r="A55" s="59" t="n">
        <v>112</v>
      </c>
      <c r="B55" s="60" t="s">
        <v>17</v>
      </c>
      <c r="C55" s="61" t="s">
        <v>15</v>
      </c>
      <c r="D55" s="62" t="s">
        <v>15</v>
      </c>
      <c r="E55" s="63" t="s">
        <v>15</v>
      </c>
      <c r="F55" s="63" t="s">
        <v>15</v>
      </c>
      <c r="G55" s="64" t="s">
        <v>15</v>
      </c>
      <c r="I55" s="65"/>
      <c r="J55" s="66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8"/>
      <c r="AI55" s="69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8"/>
      <c r="BH55" s="69"/>
      <c r="BI55" s="70"/>
      <c r="BJ55" s="71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8"/>
      <c r="CI55" s="69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/>
      <c r="DC55" s="67"/>
      <c r="DD55" s="67"/>
      <c r="DE55" s="67"/>
      <c r="DF55" s="67"/>
      <c r="DG55" s="68"/>
      <c r="DH55" s="69"/>
      <c r="DI55" s="70"/>
      <c r="DJ55" s="71"/>
      <c r="DK55" s="67"/>
      <c r="DL55" s="67"/>
      <c r="DM55" s="67"/>
      <c r="DN55" s="67"/>
      <c r="DO55" s="67"/>
      <c r="DP55" s="67"/>
      <c r="DQ55" s="67"/>
      <c r="DR55" s="67"/>
      <c r="DS55" s="67"/>
      <c r="DT55" s="67"/>
      <c r="DU55" s="67"/>
      <c r="DV55" s="67"/>
      <c r="DW55" s="67"/>
      <c r="DX55" s="67"/>
      <c r="DY55" s="67"/>
      <c r="DZ55" s="67"/>
      <c r="EA55" s="67"/>
      <c r="EB55" s="67"/>
      <c r="EC55" s="67"/>
      <c r="ED55" s="67"/>
      <c r="EE55" s="67"/>
      <c r="EF55" s="67"/>
      <c r="EG55" s="67"/>
      <c r="EH55" s="68"/>
      <c r="EI55" s="72"/>
      <c r="EJ55" s="70"/>
      <c r="EK55" s="71"/>
      <c r="EL55" s="67"/>
      <c r="EM55" s="67"/>
      <c r="EN55" s="67"/>
      <c r="EO55" s="67"/>
      <c r="EP55" s="67"/>
      <c r="EQ55" s="67"/>
      <c r="ER55" s="67"/>
      <c r="ES55" s="67"/>
      <c r="ET55" s="67"/>
      <c r="EU55" s="67"/>
      <c r="EV55" s="67"/>
      <c r="EW55" s="67"/>
      <c r="EX55" s="67"/>
      <c r="EY55" s="67"/>
      <c r="EZ55" s="67"/>
      <c r="FA55" s="67"/>
      <c r="FB55" s="67"/>
      <c r="FC55" s="67"/>
      <c r="FD55" s="67"/>
      <c r="FE55" s="67"/>
      <c r="FF55" s="67"/>
      <c r="FG55" s="67"/>
      <c r="FH55" s="67"/>
      <c r="FI55" s="73"/>
    </row>
    <row r="56" customFormat="false" ht="15.75" hidden="false" customHeight="false" outlineLevel="0" collapsed="false">
      <c r="A56" s="59" t="n">
        <v>113</v>
      </c>
      <c r="B56" s="60" t="s">
        <v>17</v>
      </c>
      <c r="C56" s="61" t="s">
        <v>15</v>
      </c>
      <c r="D56" s="62" t="s">
        <v>15</v>
      </c>
      <c r="E56" s="63" t="s">
        <v>15</v>
      </c>
      <c r="F56" s="63" t="s">
        <v>15</v>
      </c>
      <c r="G56" s="64" t="s">
        <v>15</v>
      </c>
      <c r="I56" s="65"/>
      <c r="J56" s="66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8"/>
      <c r="AI56" s="69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8"/>
      <c r="BH56" s="69"/>
      <c r="BI56" s="70"/>
      <c r="BJ56" s="71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8"/>
      <c r="CI56" s="69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67"/>
      <c r="DF56" s="67"/>
      <c r="DG56" s="68"/>
      <c r="DH56" s="69"/>
      <c r="DI56" s="70"/>
      <c r="DJ56" s="71"/>
      <c r="DK56" s="67"/>
      <c r="DL56" s="67"/>
      <c r="DM56" s="67"/>
      <c r="DN56" s="67"/>
      <c r="DO56" s="67"/>
      <c r="DP56" s="67"/>
      <c r="DQ56" s="67"/>
      <c r="DR56" s="67"/>
      <c r="DS56" s="67"/>
      <c r="DT56" s="67"/>
      <c r="DU56" s="67"/>
      <c r="DV56" s="67"/>
      <c r="DW56" s="67"/>
      <c r="DX56" s="67"/>
      <c r="DY56" s="67"/>
      <c r="DZ56" s="67"/>
      <c r="EA56" s="67"/>
      <c r="EB56" s="67"/>
      <c r="EC56" s="67"/>
      <c r="ED56" s="67"/>
      <c r="EE56" s="67"/>
      <c r="EF56" s="67"/>
      <c r="EG56" s="67"/>
      <c r="EH56" s="68"/>
      <c r="EI56" s="72"/>
      <c r="EJ56" s="70"/>
      <c r="EK56" s="71"/>
      <c r="EL56" s="67"/>
      <c r="EM56" s="67"/>
      <c r="EN56" s="67"/>
      <c r="EO56" s="67"/>
      <c r="EP56" s="67"/>
      <c r="EQ56" s="67"/>
      <c r="ER56" s="67"/>
      <c r="ES56" s="67"/>
      <c r="ET56" s="67"/>
      <c r="EU56" s="67"/>
      <c r="EV56" s="67"/>
      <c r="EW56" s="67"/>
      <c r="EX56" s="67"/>
      <c r="EY56" s="67"/>
      <c r="EZ56" s="67"/>
      <c r="FA56" s="67"/>
      <c r="FB56" s="67"/>
      <c r="FC56" s="67"/>
      <c r="FD56" s="67"/>
      <c r="FE56" s="67"/>
      <c r="FF56" s="67"/>
      <c r="FG56" s="67"/>
      <c r="FH56" s="67"/>
      <c r="FI56" s="73"/>
    </row>
    <row r="57" customFormat="false" ht="15.75" hidden="false" customHeight="false" outlineLevel="0" collapsed="false">
      <c r="A57" s="59" t="n">
        <v>117</v>
      </c>
      <c r="B57" s="60" t="s">
        <v>17</v>
      </c>
      <c r="C57" s="61" t="s">
        <v>15</v>
      </c>
      <c r="D57" s="62" t="s">
        <v>15</v>
      </c>
      <c r="E57" s="63" t="s">
        <v>15</v>
      </c>
      <c r="F57" s="63" t="s">
        <v>15</v>
      </c>
      <c r="G57" s="64" t="s">
        <v>15</v>
      </c>
      <c r="I57" s="65"/>
      <c r="J57" s="66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8"/>
      <c r="AI57" s="69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8"/>
      <c r="BH57" s="69"/>
      <c r="BI57" s="70"/>
      <c r="BJ57" s="71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8"/>
      <c r="CI57" s="69"/>
      <c r="CJ57" s="67"/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  <c r="CY57" s="67"/>
      <c r="CZ57" s="67"/>
      <c r="DA57" s="67"/>
      <c r="DB57" s="67"/>
      <c r="DC57" s="67"/>
      <c r="DD57" s="67"/>
      <c r="DE57" s="67"/>
      <c r="DF57" s="67"/>
      <c r="DG57" s="68"/>
      <c r="DH57" s="69"/>
      <c r="DI57" s="70"/>
      <c r="DJ57" s="71"/>
      <c r="DK57" s="67"/>
      <c r="DL57" s="67"/>
      <c r="DM57" s="67"/>
      <c r="DN57" s="67"/>
      <c r="DO57" s="67"/>
      <c r="DP57" s="67"/>
      <c r="DQ57" s="67"/>
      <c r="DR57" s="67"/>
      <c r="DS57" s="67"/>
      <c r="DT57" s="67"/>
      <c r="DU57" s="67"/>
      <c r="DV57" s="67"/>
      <c r="DW57" s="67"/>
      <c r="DX57" s="67"/>
      <c r="DY57" s="67"/>
      <c r="DZ57" s="67"/>
      <c r="EA57" s="67"/>
      <c r="EB57" s="67"/>
      <c r="EC57" s="67"/>
      <c r="ED57" s="67"/>
      <c r="EE57" s="67"/>
      <c r="EF57" s="67"/>
      <c r="EG57" s="67"/>
      <c r="EH57" s="68"/>
      <c r="EI57" s="72"/>
      <c r="EJ57" s="70"/>
      <c r="EK57" s="71"/>
      <c r="EL57" s="67"/>
      <c r="EM57" s="67"/>
      <c r="EN57" s="67"/>
      <c r="EO57" s="67"/>
      <c r="EP57" s="67"/>
      <c r="EQ57" s="67"/>
      <c r="ER57" s="67"/>
      <c r="ES57" s="67"/>
      <c r="ET57" s="67"/>
      <c r="EU57" s="67"/>
      <c r="EV57" s="67"/>
      <c r="EW57" s="67"/>
      <c r="EX57" s="67"/>
      <c r="EY57" s="67"/>
      <c r="EZ57" s="67"/>
      <c r="FA57" s="67"/>
      <c r="FB57" s="67"/>
      <c r="FC57" s="67"/>
      <c r="FD57" s="67"/>
      <c r="FE57" s="67"/>
      <c r="FF57" s="67"/>
      <c r="FG57" s="67"/>
      <c r="FH57" s="67"/>
      <c r="FI57" s="73"/>
    </row>
    <row r="58" customFormat="false" ht="15.75" hidden="false" customHeight="false" outlineLevel="0" collapsed="false">
      <c r="A58" s="59" t="n">
        <v>127</v>
      </c>
      <c r="B58" s="60" t="s">
        <v>17</v>
      </c>
      <c r="C58" s="61" t="s">
        <v>15</v>
      </c>
      <c r="D58" s="62" t="s">
        <v>15</v>
      </c>
      <c r="E58" s="63" t="s">
        <v>15</v>
      </c>
      <c r="F58" s="63" t="s">
        <v>15</v>
      </c>
      <c r="G58" s="64" t="s">
        <v>15</v>
      </c>
      <c r="I58" s="65"/>
      <c r="J58" s="75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8"/>
      <c r="AI58" s="69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8"/>
      <c r="BH58" s="69"/>
      <c r="BI58" s="70"/>
      <c r="BJ58" s="71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8"/>
      <c r="CI58" s="69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7"/>
      <c r="CW58" s="67"/>
      <c r="CX58" s="67"/>
      <c r="CY58" s="67"/>
      <c r="CZ58" s="67"/>
      <c r="DA58" s="67"/>
      <c r="DB58" s="67"/>
      <c r="DC58" s="67"/>
      <c r="DD58" s="67"/>
      <c r="DE58" s="67"/>
      <c r="DF58" s="67"/>
      <c r="DG58" s="68"/>
      <c r="DH58" s="69"/>
      <c r="DI58" s="70"/>
      <c r="DJ58" s="71"/>
      <c r="DK58" s="67"/>
      <c r="DL58" s="67"/>
      <c r="DM58" s="67"/>
      <c r="DN58" s="67"/>
      <c r="DO58" s="67"/>
      <c r="DP58" s="67"/>
      <c r="DQ58" s="67"/>
      <c r="DR58" s="67"/>
      <c r="DS58" s="67"/>
      <c r="DT58" s="67"/>
      <c r="DU58" s="67"/>
      <c r="DV58" s="67"/>
      <c r="DW58" s="67"/>
      <c r="DX58" s="67"/>
      <c r="DY58" s="67"/>
      <c r="DZ58" s="67"/>
      <c r="EA58" s="67"/>
      <c r="EB58" s="67"/>
      <c r="EC58" s="67"/>
      <c r="ED58" s="67"/>
      <c r="EE58" s="67"/>
      <c r="EF58" s="67"/>
      <c r="EG58" s="67"/>
      <c r="EH58" s="68"/>
      <c r="EI58" s="72"/>
      <c r="EJ58" s="70"/>
      <c r="EK58" s="71"/>
      <c r="EL58" s="67"/>
      <c r="EM58" s="67"/>
      <c r="EN58" s="67"/>
      <c r="EO58" s="67"/>
      <c r="EP58" s="67"/>
      <c r="EQ58" s="67"/>
      <c r="ER58" s="67"/>
      <c r="ES58" s="67"/>
      <c r="ET58" s="67"/>
      <c r="EU58" s="67"/>
      <c r="EV58" s="67"/>
      <c r="EW58" s="67"/>
      <c r="EX58" s="67"/>
      <c r="EY58" s="67"/>
      <c r="EZ58" s="67"/>
      <c r="FA58" s="67"/>
      <c r="FB58" s="67"/>
      <c r="FC58" s="67"/>
      <c r="FD58" s="67"/>
      <c r="FE58" s="67"/>
      <c r="FF58" s="67"/>
      <c r="FG58" s="67"/>
      <c r="FH58" s="67"/>
      <c r="FI58" s="73"/>
    </row>
    <row r="59" customFormat="false" ht="15.75" hidden="false" customHeight="false" outlineLevel="0" collapsed="false">
      <c r="A59" s="59" t="n">
        <v>128</v>
      </c>
      <c r="B59" s="60" t="s">
        <v>17</v>
      </c>
      <c r="C59" s="61" t="s">
        <v>15</v>
      </c>
      <c r="D59" s="62" t="s">
        <v>15</v>
      </c>
      <c r="E59" s="63" t="s">
        <v>15</v>
      </c>
      <c r="F59" s="63" t="s">
        <v>15</v>
      </c>
      <c r="G59" s="64" t="s">
        <v>15</v>
      </c>
      <c r="I59" s="65"/>
      <c r="J59" s="75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8"/>
      <c r="AI59" s="69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8"/>
      <c r="BH59" s="69"/>
      <c r="BI59" s="70"/>
      <c r="BJ59" s="71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8"/>
      <c r="CI59" s="69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/>
      <c r="DC59" s="67"/>
      <c r="DD59" s="67"/>
      <c r="DE59" s="67"/>
      <c r="DF59" s="67"/>
      <c r="DG59" s="68"/>
      <c r="DH59" s="69"/>
      <c r="DI59" s="70"/>
      <c r="DJ59" s="71"/>
      <c r="DK59" s="67"/>
      <c r="DL59" s="67"/>
      <c r="DM59" s="67"/>
      <c r="DN59" s="67"/>
      <c r="DO59" s="67"/>
      <c r="DP59" s="67"/>
      <c r="DQ59" s="67"/>
      <c r="DR59" s="67"/>
      <c r="DS59" s="67"/>
      <c r="DT59" s="67"/>
      <c r="DU59" s="67"/>
      <c r="DV59" s="67"/>
      <c r="DW59" s="67"/>
      <c r="DX59" s="67"/>
      <c r="DY59" s="67"/>
      <c r="DZ59" s="67"/>
      <c r="EA59" s="67"/>
      <c r="EB59" s="67"/>
      <c r="EC59" s="67"/>
      <c r="ED59" s="67"/>
      <c r="EE59" s="67"/>
      <c r="EF59" s="67"/>
      <c r="EG59" s="67"/>
      <c r="EH59" s="68"/>
      <c r="EI59" s="72"/>
      <c r="EJ59" s="70"/>
      <c r="EK59" s="71"/>
      <c r="EL59" s="67"/>
      <c r="EM59" s="67"/>
      <c r="EN59" s="67"/>
      <c r="EO59" s="67"/>
      <c r="EP59" s="67"/>
      <c r="EQ59" s="67"/>
      <c r="ER59" s="67"/>
      <c r="ES59" s="67"/>
      <c r="ET59" s="67"/>
      <c r="EU59" s="67"/>
      <c r="EV59" s="67"/>
      <c r="EW59" s="67"/>
      <c r="EX59" s="67"/>
      <c r="EY59" s="67"/>
      <c r="EZ59" s="67"/>
      <c r="FA59" s="67"/>
      <c r="FB59" s="67"/>
      <c r="FC59" s="67"/>
      <c r="FD59" s="67"/>
      <c r="FE59" s="67"/>
      <c r="FF59" s="67"/>
      <c r="FG59" s="67"/>
      <c r="FH59" s="67"/>
      <c r="FI59" s="73"/>
    </row>
    <row r="60" customFormat="false" ht="15.75" hidden="false" customHeight="false" outlineLevel="0" collapsed="false">
      <c r="A60" s="59" t="n">
        <v>129</v>
      </c>
      <c r="B60" s="60" t="s">
        <v>17</v>
      </c>
      <c r="C60" s="61" t="s">
        <v>15</v>
      </c>
      <c r="D60" s="62" t="s">
        <v>15</v>
      </c>
      <c r="E60" s="63" t="s">
        <v>15</v>
      </c>
      <c r="F60" s="63" t="s">
        <v>15</v>
      </c>
      <c r="G60" s="64" t="s">
        <v>15</v>
      </c>
      <c r="I60" s="65"/>
      <c r="J60" s="75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8"/>
      <c r="AI60" s="69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8"/>
      <c r="BH60" s="69"/>
      <c r="BI60" s="70"/>
      <c r="BJ60" s="71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7"/>
      <c r="BZ60" s="67"/>
      <c r="CA60" s="67"/>
      <c r="CB60" s="67"/>
      <c r="CC60" s="67"/>
      <c r="CD60" s="67"/>
      <c r="CE60" s="67"/>
      <c r="CF60" s="67"/>
      <c r="CG60" s="67"/>
      <c r="CH60" s="68"/>
      <c r="CI60" s="69"/>
      <c r="CJ60" s="67"/>
      <c r="CK60" s="67"/>
      <c r="CL60" s="67"/>
      <c r="CM60" s="67"/>
      <c r="CN60" s="67"/>
      <c r="CO60" s="67"/>
      <c r="CP60" s="67"/>
      <c r="CQ60" s="67"/>
      <c r="CR60" s="67"/>
      <c r="CS60" s="67"/>
      <c r="CT60" s="67"/>
      <c r="CU60" s="67"/>
      <c r="CV60" s="67"/>
      <c r="CW60" s="67"/>
      <c r="CX60" s="67"/>
      <c r="CY60" s="67"/>
      <c r="CZ60" s="67"/>
      <c r="DA60" s="67"/>
      <c r="DB60" s="67"/>
      <c r="DC60" s="67"/>
      <c r="DD60" s="67"/>
      <c r="DE60" s="67"/>
      <c r="DF60" s="67"/>
      <c r="DG60" s="68"/>
      <c r="DH60" s="69"/>
      <c r="DI60" s="70"/>
      <c r="DJ60" s="71"/>
      <c r="DK60" s="67"/>
      <c r="DL60" s="67"/>
      <c r="DM60" s="67"/>
      <c r="DN60" s="67"/>
      <c r="DO60" s="67"/>
      <c r="DP60" s="67"/>
      <c r="DQ60" s="67"/>
      <c r="DR60" s="67"/>
      <c r="DS60" s="67"/>
      <c r="DT60" s="67"/>
      <c r="DU60" s="67"/>
      <c r="DV60" s="67"/>
      <c r="DW60" s="67"/>
      <c r="DX60" s="67"/>
      <c r="DY60" s="67"/>
      <c r="DZ60" s="67"/>
      <c r="EA60" s="67"/>
      <c r="EB60" s="67"/>
      <c r="EC60" s="67"/>
      <c r="ED60" s="67"/>
      <c r="EE60" s="67"/>
      <c r="EF60" s="67"/>
      <c r="EG60" s="67"/>
      <c r="EH60" s="68"/>
      <c r="EI60" s="72"/>
      <c r="EJ60" s="70"/>
      <c r="EK60" s="71"/>
      <c r="EL60" s="67"/>
      <c r="EM60" s="67"/>
      <c r="EN60" s="67"/>
      <c r="EO60" s="67"/>
      <c r="EP60" s="67"/>
      <c r="EQ60" s="67"/>
      <c r="ER60" s="67"/>
      <c r="ES60" s="67"/>
      <c r="ET60" s="67"/>
      <c r="EU60" s="67"/>
      <c r="EV60" s="67"/>
      <c r="EW60" s="67"/>
      <c r="EX60" s="67"/>
      <c r="EY60" s="67"/>
      <c r="EZ60" s="67"/>
      <c r="FA60" s="67"/>
      <c r="FB60" s="67"/>
      <c r="FC60" s="67"/>
      <c r="FD60" s="67"/>
      <c r="FE60" s="67"/>
      <c r="FF60" s="67"/>
      <c r="FG60" s="67"/>
      <c r="FH60" s="67"/>
      <c r="FI60" s="73"/>
    </row>
    <row r="61" customFormat="false" ht="15.75" hidden="false" customHeight="false" outlineLevel="0" collapsed="false">
      <c r="A61" s="59" t="n">
        <v>132</v>
      </c>
      <c r="B61" s="60" t="s">
        <v>17</v>
      </c>
      <c r="C61" s="61" t="s">
        <v>15</v>
      </c>
      <c r="D61" s="62" t="s">
        <v>15</v>
      </c>
      <c r="E61" s="63" t="s">
        <v>15</v>
      </c>
      <c r="F61" s="63" t="s">
        <v>15</v>
      </c>
      <c r="G61" s="64" t="s">
        <v>15</v>
      </c>
      <c r="I61" s="65"/>
      <c r="J61" s="75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8"/>
      <c r="AI61" s="69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8"/>
      <c r="BH61" s="69"/>
      <c r="BI61" s="70"/>
      <c r="BJ61" s="71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CH61" s="68"/>
      <c r="CI61" s="69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7"/>
      <c r="CW61" s="67"/>
      <c r="CX61" s="67"/>
      <c r="CY61" s="67"/>
      <c r="CZ61" s="67"/>
      <c r="DA61" s="67"/>
      <c r="DB61" s="67"/>
      <c r="DC61" s="67"/>
      <c r="DD61" s="67"/>
      <c r="DE61" s="67"/>
      <c r="DF61" s="67"/>
      <c r="DG61" s="68"/>
      <c r="DH61" s="69"/>
      <c r="DI61" s="70"/>
      <c r="DJ61" s="71"/>
      <c r="DK61" s="67"/>
      <c r="DL61" s="67"/>
      <c r="DM61" s="67"/>
      <c r="DN61" s="67"/>
      <c r="DO61" s="67"/>
      <c r="DP61" s="67"/>
      <c r="DQ61" s="67"/>
      <c r="DR61" s="67"/>
      <c r="DS61" s="67"/>
      <c r="DT61" s="67"/>
      <c r="DU61" s="67"/>
      <c r="DV61" s="67"/>
      <c r="DW61" s="67"/>
      <c r="DX61" s="67"/>
      <c r="DY61" s="67"/>
      <c r="DZ61" s="67"/>
      <c r="EA61" s="67"/>
      <c r="EB61" s="67"/>
      <c r="EC61" s="67"/>
      <c r="ED61" s="67"/>
      <c r="EE61" s="67"/>
      <c r="EF61" s="67"/>
      <c r="EG61" s="67"/>
      <c r="EH61" s="68"/>
      <c r="EI61" s="72"/>
      <c r="EJ61" s="70"/>
      <c r="EK61" s="71"/>
      <c r="EL61" s="67"/>
      <c r="EM61" s="67"/>
      <c r="EN61" s="67"/>
      <c r="EO61" s="67"/>
      <c r="EP61" s="67"/>
      <c r="EQ61" s="67"/>
      <c r="ER61" s="67"/>
      <c r="ES61" s="67"/>
      <c r="ET61" s="67"/>
      <c r="EU61" s="67"/>
      <c r="EV61" s="67"/>
      <c r="EW61" s="67"/>
      <c r="EX61" s="67"/>
      <c r="EY61" s="67"/>
      <c r="EZ61" s="67"/>
      <c r="FA61" s="67"/>
      <c r="FB61" s="67"/>
      <c r="FC61" s="67"/>
      <c r="FD61" s="67"/>
      <c r="FE61" s="67"/>
      <c r="FF61" s="67"/>
      <c r="FG61" s="67"/>
      <c r="FH61" s="67"/>
      <c r="FI61" s="73"/>
    </row>
    <row r="62" customFormat="false" ht="15.75" hidden="false" customHeight="false" outlineLevel="0" collapsed="false">
      <c r="A62" s="59" t="n">
        <v>133</v>
      </c>
      <c r="B62" s="60" t="s">
        <v>17</v>
      </c>
      <c r="C62" s="61" t="s">
        <v>15</v>
      </c>
      <c r="D62" s="62" t="s">
        <v>15</v>
      </c>
      <c r="E62" s="63" t="s">
        <v>15</v>
      </c>
      <c r="F62" s="63" t="s">
        <v>15</v>
      </c>
      <c r="G62" s="64" t="s">
        <v>15</v>
      </c>
      <c r="I62" s="65"/>
      <c r="J62" s="75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8"/>
      <c r="AI62" s="69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8"/>
      <c r="BH62" s="69"/>
      <c r="BI62" s="70"/>
      <c r="BJ62" s="71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8"/>
      <c r="CI62" s="69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  <c r="CY62" s="67"/>
      <c r="CZ62" s="67"/>
      <c r="DA62" s="67"/>
      <c r="DB62" s="67"/>
      <c r="DC62" s="67"/>
      <c r="DD62" s="67"/>
      <c r="DE62" s="67"/>
      <c r="DF62" s="67"/>
      <c r="DG62" s="68"/>
      <c r="DH62" s="69"/>
      <c r="DI62" s="70"/>
      <c r="DJ62" s="71"/>
      <c r="DK62" s="67"/>
      <c r="DL62" s="67"/>
      <c r="DM62" s="67"/>
      <c r="DN62" s="67"/>
      <c r="DO62" s="67"/>
      <c r="DP62" s="67"/>
      <c r="DQ62" s="67"/>
      <c r="DR62" s="67"/>
      <c r="DS62" s="67"/>
      <c r="DT62" s="67"/>
      <c r="DU62" s="67"/>
      <c r="DV62" s="67"/>
      <c r="DW62" s="67"/>
      <c r="DX62" s="67"/>
      <c r="DY62" s="67"/>
      <c r="DZ62" s="67"/>
      <c r="EA62" s="67"/>
      <c r="EB62" s="67"/>
      <c r="EC62" s="67"/>
      <c r="ED62" s="67"/>
      <c r="EE62" s="67"/>
      <c r="EF62" s="67"/>
      <c r="EG62" s="67"/>
      <c r="EH62" s="68"/>
      <c r="EI62" s="72"/>
      <c r="EJ62" s="70"/>
      <c r="EK62" s="71"/>
      <c r="EL62" s="67"/>
      <c r="EM62" s="67"/>
      <c r="EN62" s="67"/>
      <c r="EO62" s="67"/>
      <c r="EP62" s="67"/>
      <c r="EQ62" s="67"/>
      <c r="ER62" s="67"/>
      <c r="ES62" s="67"/>
      <c r="ET62" s="67"/>
      <c r="EU62" s="67"/>
      <c r="EV62" s="67"/>
      <c r="EW62" s="67"/>
      <c r="EX62" s="67"/>
      <c r="EY62" s="67"/>
      <c r="EZ62" s="67"/>
      <c r="FA62" s="67"/>
      <c r="FB62" s="67"/>
      <c r="FC62" s="67"/>
      <c r="FD62" s="67"/>
      <c r="FE62" s="67"/>
      <c r="FF62" s="67"/>
      <c r="FG62" s="67"/>
      <c r="FH62" s="67"/>
      <c r="FI62" s="73"/>
    </row>
    <row r="63" customFormat="false" ht="15.75" hidden="false" customHeight="false" outlineLevel="0" collapsed="false">
      <c r="A63" s="59" t="n">
        <v>140</v>
      </c>
      <c r="B63" s="60" t="s">
        <v>17</v>
      </c>
      <c r="C63" s="61" t="s">
        <v>15</v>
      </c>
      <c r="D63" s="62" t="s">
        <v>15</v>
      </c>
      <c r="E63" s="63" t="s">
        <v>15</v>
      </c>
      <c r="F63" s="63" t="s">
        <v>15</v>
      </c>
      <c r="G63" s="64" t="s">
        <v>15</v>
      </c>
      <c r="I63" s="65"/>
      <c r="J63" s="66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8"/>
      <c r="AI63" s="69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8"/>
      <c r="BH63" s="69"/>
      <c r="BI63" s="70"/>
      <c r="BJ63" s="71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8"/>
      <c r="CI63" s="69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7"/>
      <c r="CW63" s="67"/>
      <c r="CX63" s="67"/>
      <c r="CY63" s="67"/>
      <c r="CZ63" s="67"/>
      <c r="DA63" s="67"/>
      <c r="DB63" s="67"/>
      <c r="DC63" s="67"/>
      <c r="DD63" s="67"/>
      <c r="DE63" s="67"/>
      <c r="DF63" s="67"/>
      <c r="DG63" s="68"/>
      <c r="DH63" s="69"/>
      <c r="DI63" s="70"/>
      <c r="DJ63" s="71"/>
      <c r="DK63" s="67"/>
      <c r="DL63" s="67"/>
      <c r="DM63" s="67"/>
      <c r="DN63" s="67"/>
      <c r="DO63" s="67"/>
      <c r="DP63" s="67"/>
      <c r="DQ63" s="67"/>
      <c r="DR63" s="67"/>
      <c r="DS63" s="67"/>
      <c r="DT63" s="67"/>
      <c r="DU63" s="67"/>
      <c r="DV63" s="67"/>
      <c r="DW63" s="67"/>
      <c r="DX63" s="67"/>
      <c r="DY63" s="67"/>
      <c r="DZ63" s="67"/>
      <c r="EA63" s="67"/>
      <c r="EB63" s="67"/>
      <c r="EC63" s="67"/>
      <c r="ED63" s="67"/>
      <c r="EE63" s="67"/>
      <c r="EF63" s="67"/>
      <c r="EG63" s="67"/>
      <c r="EH63" s="68"/>
      <c r="EI63" s="72"/>
      <c r="EJ63" s="70"/>
      <c r="EK63" s="71"/>
      <c r="EL63" s="67"/>
      <c r="EM63" s="67"/>
      <c r="EN63" s="67"/>
      <c r="EO63" s="67"/>
      <c r="EP63" s="67"/>
      <c r="EQ63" s="67"/>
      <c r="ER63" s="67"/>
      <c r="ES63" s="67"/>
      <c r="ET63" s="67"/>
      <c r="EU63" s="67"/>
      <c r="EV63" s="67"/>
      <c r="EW63" s="67"/>
      <c r="EX63" s="67"/>
      <c r="EY63" s="67"/>
      <c r="EZ63" s="67"/>
      <c r="FA63" s="67"/>
      <c r="FB63" s="67"/>
      <c r="FC63" s="67"/>
      <c r="FD63" s="67"/>
      <c r="FE63" s="67"/>
      <c r="FF63" s="67"/>
      <c r="FG63" s="67"/>
      <c r="FH63" s="67"/>
      <c r="FI63" s="73"/>
    </row>
    <row r="64" customFormat="false" ht="15.75" hidden="false" customHeight="false" outlineLevel="0" collapsed="false">
      <c r="A64" s="59" t="n">
        <v>145</v>
      </c>
      <c r="B64" s="60" t="s">
        <v>17</v>
      </c>
      <c r="C64" s="61" t="s">
        <v>15</v>
      </c>
      <c r="D64" s="62" t="s">
        <v>15</v>
      </c>
      <c r="E64" s="63" t="s">
        <v>15</v>
      </c>
      <c r="F64" s="63" t="s">
        <v>15</v>
      </c>
      <c r="G64" s="64" t="s">
        <v>15</v>
      </c>
      <c r="I64" s="65"/>
      <c r="J64" s="66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8"/>
      <c r="AI64" s="69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8"/>
      <c r="BH64" s="69"/>
      <c r="BI64" s="70"/>
      <c r="BJ64" s="71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7"/>
      <c r="BZ64" s="67"/>
      <c r="CA64" s="67"/>
      <c r="CB64" s="67"/>
      <c r="CC64" s="67"/>
      <c r="CD64" s="67"/>
      <c r="CE64" s="67"/>
      <c r="CF64" s="67"/>
      <c r="CG64" s="67"/>
      <c r="CH64" s="68"/>
      <c r="CI64" s="69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7"/>
      <c r="CW64" s="67"/>
      <c r="CX64" s="67"/>
      <c r="CY64" s="67"/>
      <c r="CZ64" s="67"/>
      <c r="DA64" s="67"/>
      <c r="DB64" s="67"/>
      <c r="DC64" s="67"/>
      <c r="DD64" s="67"/>
      <c r="DE64" s="67"/>
      <c r="DF64" s="67"/>
      <c r="DG64" s="68"/>
      <c r="DH64" s="69"/>
      <c r="DI64" s="70"/>
      <c r="DJ64" s="71"/>
      <c r="DK64" s="67"/>
      <c r="DL64" s="67"/>
      <c r="DM64" s="67"/>
      <c r="DN64" s="67"/>
      <c r="DO64" s="67"/>
      <c r="DP64" s="67"/>
      <c r="DQ64" s="67"/>
      <c r="DR64" s="67"/>
      <c r="DS64" s="67"/>
      <c r="DT64" s="67"/>
      <c r="DU64" s="67"/>
      <c r="DV64" s="67"/>
      <c r="DW64" s="67"/>
      <c r="DX64" s="67"/>
      <c r="DY64" s="67"/>
      <c r="DZ64" s="67"/>
      <c r="EA64" s="67"/>
      <c r="EB64" s="67"/>
      <c r="EC64" s="67"/>
      <c r="ED64" s="67"/>
      <c r="EE64" s="67"/>
      <c r="EF64" s="67"/>
      <c r="EG64" s="67"/>
      <c r="EH64" s="68"/>
      <c r="EI64" s="72"/>
      <c r="EJ64" s="70"/>
      <c r="EK64" s="71"/>
      <c r="EL64" s="67"/>
      <c r="EM64" s="67"/>
      <c r="EN64" s="67"/>
      <c r="EO64" s="67"/>
      <c r="EP64" s="67"/>
      <c r="EQ64" s="67"/>
      <c r="ER64" s="67"/>
      <c r="ES64" s="67"/>
      <c r="ET64" s="67"/>
      <c r="EU64" s="67"/>
      <c r="EV64" s="67"/>
      <c r="EW64" s="67"/>
      <c r="EX64" s="67"/>
      <c r="EY64" s="67"/>
      <c r="EZ64" s="67"/>
      <c r="FA64" s="67"/>
      <c r="FB64" s="67"/>
      <c r="FC64" s="67"/>
      <c r="FD64" s="67"/>
      <c r="FE64" s="67"/>
      <c r="FF64" s="67"/>
      <c r="FG64" s="67"/>
      <c r="FH64" s="67"/>
      <c r="FI64" s="73"/>
    </row>
    <row r="65" customFormat="false" ht="15.75" hidden="false" customHeight="false" outlineLevel="0" collapsed="false">
      <c r="A65" s="59" t="n">
        <v>153</v>
      </c>
      <c r="B65" s="60" t="s">
        <v>17</v>
      </c>
      <c r="C65" s="61" t="s">
        <v>15</v>
      </c>
      <c r="D65" s="62" t="s">
        <v>15</v>
      </c>
      <c r="E65" s="63" t="s">
        <v>15</v>
      </c>
      <c r="F65" s="63" t="s">
        <v>15</v>
      </c>
      <c r="G65" s="64" t="s">
        <v>15</v>
      </c>
      <c r="I65" s="65"/>
      <c r="J65" s="66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8"/>
      <c r="AI65" s="69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8"/>
      <c r="BH65" s="69"/>
      <c r="BI65" s="70"/>
      <c r="BJ65" s="71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7"/>
      <c r="BZ65" s="67"/>
      <c r="CA65" s="67"/>
      <c r="CB65" s="67"/>
      <c r="CC65" s="67"/>
      <c r="CD65" s="67"/>
      <c r="CE65" s="67"/>
      <c r="CF65" s="67"/>
      <c r="CG65" s="67"/>
      <c r="CH65" s="68"/>
      <c r="CI65" s="69"/>
      <c r="CJ65" s="67"/>
      <c r="CK65" s="67"/>
      <c r="CL65" s="67"/>
      <c r="CM65" s="67"/>
      <c r="CN65" s="67"/>
      <c r="CO65" s="67"/>
      <c r="CP65" s="67"/>
      <c r="CQ65" s="67"/>
      <c r="CR65" s="67"/>
      <c r="CS65" s="67"/>
      <c r="CT65" s="67"/>
      <c r="CU65" s="67"/>
      <c r="CV65" s="67"/>
      <c r="CW65" s="67"/>
      <c r="CX65" s="67"/>
      <c r="CY65" s="67"/>
      <c r="CZ65" s="67"/>
      <c r="DA65" s="67"/>
      <c r="DB65" s="67"/>
      <c r="DC65" s="67"/>
      <c r="DD65" s="67"/>
      <c r="DE65" s="67"/>
      <c r="DF65" s="67"/>
      <c r="DG65" s="68"/>
      <c r="DH65" s="69"/>
      <c r="DI65" s="70"/>
      <c r="DJ65" s="71"/>
      <c r="DK65" s="67"/>
      <c r="DL65" s="67"/>
      <c r="DM65" s="67"/>
      <c r="DN65" s="67"/>
      <c r="DO65" s="67"/>
      <c r="DP65" s="67"/>
      <c r="DQ65" s="67"/>
      <c r="DR65" s="67"/>
      <c r="DS65" s="67"/>
      <c r="DT65" s="67"/>
      <c r="DU65" s="67"/>
      <c r="DV65" s="67"/>
      <c r="DW65" s="67"/>
      <c r="DX65" s="67"/>
      <c r="DY65" s="67"/>
      <c r="DZ65" s="67"/>
      <c r="EA65" s="67"/>
      <c r="EB65" s="67"/>
      <c r="EC65" s="67"/>
      <c r="ED65" s="67"/>
      <c r="EE65" s="67"/>
      <c r="EF65" s="67"/>
      <c r="EG65" s="67"/>
      <c r="EH65" s="68"/>
      <c r="EI65" s="72"/>
      <c r="EJ65" s="70"/>
      <c r="EK65" s="71"/>
      <c r="EL65" s="67"/>
      <c r="EM65" s="67"/>
      <c r="EN65" s="67"/>
      <c r="EO65" s="67"/>
      <c r="EP65" s="67"/>
      <c r="EQ65" s="67"/>
      <c r="ER65" s="67"/>
      <c r="ES65" s="67"/>
      <c r="ET65" s="67"/>
      <c r="EU65" s="67"/>
      <c r="EV65" s="67"/>
      <c r="EW65" s="67"/>
      <c r="EX65" s="67"/>
      <c r="EY65" s="67"/>
      <c r="EZ65" s="67"/>
      <c r="FA65" s="67"/>
      <c r="FB65" s="67"/>
      <c r="FC65" s="67"/>
      <c r="FD65" s="67"/>
      <c r="FE65" s="67"/>
      <c r="FF65" s="67"/>
      <c r="FG65" s="67"/>
      <c r="FH65" s="67"/>
      <c r="FI65" s="73"/>
    </row>
    <row r="66" customFormat="false" ht="15.75" hidden="false" customHeight="false" outlineLevel="0" collapsed="false">
      <c r="A66" s="59" t="n">
        <v>165</v>
      </c>
      <c r="B66" s="60" t="s">
        <v>17</v>
      </c>
      <c r="C66" s="61" t="n">
        <v>0</v>
      </c>
      <c r="D66" s="62" t="s">
        <v>15</v>
      </c>
      <c r="E66" s="63" t="n">
        <v>0</v>
      </c>
      <c r="F66" s="63" t="n">
        <v>0</v>
      </c>
      <c r="G66" s="64" t="n">
        <v>0</v>
      </c>
      <c r="I66" s="76"/>
      <c r="J66" s="7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78"/>
      <c r="AI66" s="69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8"/>
      <c r="BH66" s="69"/>
      <c r="BI66" s="70"/>
      <c r="BJ66" s="71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78"/>
      <c r="CI66" s="69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7"/>
      <c r="CW66" s="67"/>
      <c r="CX66" s="67"/>
      <c r="CY66" s="67"/>
      <c r="CZ66" s="67"/>
      <c r="DA66" s="67"/>
      <c r="DB66" s="67"/>
      <c r="DC66" s="67"/>
      <c r="DD66" s="67"/>
      <c r="DE66" s="67"/>
      <c r="DF66" s="67"/>
      <c r="DG66" s="78"/>
      <c r="DH66" s="69"/>
      <c r="DI66" s="70"/>
      <c r="DJ66" s="71"/>
      <c r="DK66" s="67"/>
      <c r="DL66" s="67"/>
      <c r="DM66" s="67"/>
      <c r="DN66" s="67"/>
      <c r="DO66" s="67"/>
      <c r="DP66" s="67"/>
      <c r="DQ66" s="67"/>
      <c r="DR66" s="67"/>
      <c r="DS66" s="67"/>
      <c r="DT66" s="67"/>
      <c r="DU66" s="67"/>
      <c r="DV66" s="67"/>
      <c r="DW66" s="67"/>
      <c r="DX66" s="67"/>
      <c r="DY66" s="67"/>
      <c r="DZ66" s="67"/>
      <c r="EA66" s="67"/>
      <c r="EB66" s="67"/>
      <c r="EC66" s="67"/>
      <c r="ED66" s="67"/>
      <c r="EE66" s="67"/>
      <c r="EF66" s="67"/>
      <c r="EG66" s="67"/>
      <c r="EH66" s="78"/>
      <c r="EI66" s="72"/>
      <c r="EJ66" s="12"/>
      <c r="EK66" s="13"/>
      <c r="EL66" s="67"/>
      <c r="EM66" s="67"/>
      <c r="EN66" s="67"/>
      <c r="EO66" s="67"/>
      <c r="EP66" s="67"/>
      <c r="EQ66" s="67"/>
      <c r="ER66" s="67"/>
      <c r="ES66" s="67"/>
      <c r="ET66" s="67"/>
      <c r="EU66" s="67"/>
      <c r="EV66" s="67"/>
      <c r="EW66" s="67"/>
      <c r="EX66" s="67"/>
      <c r="EY66" s="67"/>
      <c r="EZ66" s="67"/>
      <c r="FA66" s="67"/>
      <c r="FB66" s="67"/>
      <c r="FC66" s="67"/>
      <c r="FD66" s="67"/>
      <c r="FE66" s="67"/>
      <c r="FF66" s="67"/>
      <c r="FG66" s="67"/>
      <c r="FH66" s="67"/>
      <c r="FI66" s="73"/>
    </row>
    <row r="67" customFormat="false" ht="15.75" hidden="false" customHeight="false" outlineLevel="0" collapsed="false">
      <c r="A67" s="59" t="n">
        <v>194</v>
      </c>
      <c r="B67" s="60" t="s">
        <v>17</v>
      </c>
      <c r="C67" s="61" t="s">
        <v>15</v>
      </c>
      <c r="D67" s="62" t="s">
        <v>15</v>
      </c>
      <c r="E67" s="63" t="s">
        <v>15</v>
      </c>
      <c r="F67" s="63" t="s">
        <v>15</v>
      </c>
      <c r="G67" s="64" t="s">
        <v>15</v>
      </c>
      <c r="I67" s="65"/>
      <c r="J67" s="66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8"/>
      <c r="AI67" s="69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8"/>
      <c r="BH67" s="69"/>
      <c r="BI67" s="70"/>
      <c r="BJ67" s="71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8"/>
      <c r="CI67" s="69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7"/>
      <c r="CW67" s="67"/>
      <c r="CX67" s="67"/>
      <c r="CY67" s="67"/>
      <c r="CZ67" s="67"/>
      <c r="DA67" s="67"/>
      <c r="DB67" s="67"/>
      <c r="DC67" s="67"/>
      <c r="DD67" s="67"/>
      <c r="DE67" s="67"/>
      <c r="DF67" s="67"/>
      <c r="DG67" s="68"/>
      <c r="DH67" s="69"/>
      <c r="DI67" s="70"/>
      <c r="DJ67" s="71"/>
      <c r="DK67" s="67"/>
      <c r="DL67" s="67"/>
      <c r="DM67" s="67"/>
      <c r="DN67" s="67"/>
      <c r="DO67" s="67"/>
      <c r="DP67" s="67"/>
      <c r="DQ67" s="67"/>
      <c r="DR67" s="67"/>
      <c r="DS67" s="67"/>
      <c r="DT67" s="67"/>
      <c r="DU67" s="67"/>
      <c r="DV67" s="67"/>
      <c r="DW67" s="67"/>
      <c r="DX67" s="67"/>
      <c r="DY67" s="67"/>
      <c r="DZ67" s="67"/>
      <c r="EA67" s="67"/>
      <c r="EB67" s="67"/>
      <c r="EC67" s="67"/>
      <c r="ED67" s="67"/>
      <c r="EE67" s="67"/>
      <c r="EF67" s="67"/>
      <c r="EG67" s="67"/>
      <c r="EH67" s="68"/>
      <c r="EI67" s="72"/>
      <c r="EJ67" s="70"/>
      <c r="EK67" s="71"/>
      <c r="EL67" s="67"/>
      <c r="EM67" s="67"/>
      <c r="EN67" s="67"/>
      <c r="EO67" s="67"/>
      <c r="EP67" s="67"/>
      <c r="EQ67" s="67"/>
      <c r="ER67" s="67"/>
      <c r="ES67" s="67"/>
      <c r="ET67" s="67"/>
      <c r="EU67" s="67"/>
      <c r="EV67" s="67"/>
      <c r="EW67" s="67"/>
      <c r="EX67" s="67"/>
      <c r="EY67" s="67"/>
      <c r="EZ67" s="67"/>
      <c r="FA67" s="67"/>
      <c r="FB67" s="67"/>
      <c r="FC67" s="67"/>
      <c r="FD67" s="67"/>
      <c r="FE67" s="67"/>
      <c r="FF67" s="67"/>
      <c r="FG67" s="67"/>
      <c r="FH67" s="67"/>
      <c r="FI67" s="73"/>
    </row>
    <row r="68" customFormat="false" ht="15.75" hidden="false" customHeight="false" outlineLevel="0" collapsed="false">
      <c r="A68" s="59" t="n">
        <v>195</v>
      </c>
      <c r="B68" s="60" t="s">
        <v>17</v>
      </c>
      <c r="C68" s="61" t="s">
        <v>15</v>
      </c>
      <c r="D68" s="62" t="s">
        <v>15</v>
      </c>
      <c r="E68" s="63" t="s">
        <v>15</v>
      </c>
      <c r="F68" s="63" t="s">
        <v>15</v>
      </c>
      <c r="G68" s="64" t="s">
        <v>15</v>
      </c>
      <c r="I68" s="65"/>
      <c r="J68" s="66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8"/>
      <c r="AI68" s="69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8"/>
      <c r="BH68" s="69"/>
      <c r="BI68" s="70"/>
      <c r="BJ68" s="71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7"/>
      <c r="BV68" s="67"/>
      <c r="BW68" s="67"/>
      <c r="BX68" s="67"/>
      <c r="BY68" s="67"/>
      <c r="BZ68" s="67"/>
      <c r="CA68" s="67"/>
      <c r="CB68" s="67"/>
      <c r="CC68" s="67"/>
      <c r="CD68" s="67"/>
      <c r="CE68" s="67"/>
      <c r="CF68" s="67"/>
      <c r="CG68" s="67"/>
      <c r="CH68" s="68"/>
      <c r="CI68" s="69"/>
      <c r="CJ68" s="67"/>
      <c r="CK68" s="67"/>
      <c r="CL68" s="67"/>
      <c r="CM68" s="67"/>
      <c r="CN68" s="67"/>
      <c r="CO68" s="67"/>
      <c r="CP68" s="67"/>
      <c r="CQ68" s="67"/>
      <c r="CR68" s="67"/>
      <c r="CS68" s="67"/>
      <c r="CT68" s="67"/>
      <c r="CU68" s="67"/>
      <c r="CV68" s="67"/>
      <c r="CW68" s="67"/>
      <c r="CX68" s="67"/>
      <c r="CY68" s="67"/>
      <c r="CZ68" s="67"/>
      <c r="DA68" s="67"/>
      <c r="DB68" s="67"/>
      <c r="DC68" s="67"/>
      <c r="DD68" s="67"/>
      <c r="DE68" s="67"/>
      <c r="DF68" s="67"/>
      <c r="DG68" s="68"/>
      <c r="DH68" s="69"/>
      <c r="DI68" s="70"/>
      <c r="DJ68" s="71"/>
      <c r="DK68" s="67"/>
      <c r="DL68" s="67"/>
      <c r="DM68" s="67"/>
      <c r="DN68" s="67"/>
      <c r="DO68" s="67"/>
      <c r="DP68" s="67"/>
      <c r="DQ68" s="67"/>
      <c r="DR68" s="67"/>
      <c r="DS68" s="67"/>
      <c r="DT68" s="67"/>
      <c r="DU68" s="67"/>
      <c r="DV68" s="67"/>
      <c r="DW68" s="67"/>
      <c r="DX68" s="67"/>
      <c r="DY68" s="67"/>
      <c r="DZ68" s="67"/>
      <c r="EA68" s="67"/>
      <c r="EB68" s="67"/>
      <c r="EC68" s="67"/>
      <c r="ED68" s="67"/>
      <c r="EE68" s="67"/>
      <c r="EF68" s="67"/>
      <c r="EG68" s="67"/>
      <c r="EH68" s="68"/>
      <c r="EI68" s="72"/>
      <c r="EJ68" s="70"/>
      <c r="EK68" s="71"/>
      <c r="EL68" s="67"/>
      <c r="EM68" s="67"/>
      <c r="EN68" s="67"/>
      <c r="EO68" s="67"/>
      <c r="EP68" s="67"/>
      <c r="EQ68" s="67"/>
      <c r="ER68" s="67"/>
      <c r="ES68" s="67"/>
      <c r="ET68" s="67"/>
      <c r="EU68" s="67"/>
      <c r="EV68" s="67"/>
      <c r="EW68" s="67"/>
      <c r="EX68" s="67"/>
      <c r="EY68" s="67"/>
      <c r="EZ68" s="67"/>
      <c r="FA68" s="67"/>
      <c r="FB68" s="67"/>
      <c r="FC68" s="67"/>
      <c r="FD68" s="67"/>
      <c r="FE68" s="67"/>
      <c r="FF68" s="67"/>
      <c r="FG68" s="67"/>
      <c r="FH68" s="67"/>
      <c r="FI68" s="73"/>
    </row>
    <row r="69" customFormat="false" ht="15.75" hidden="false" customHeight="false" outlineLevel="0" collapsed="false">
      <c r="A69" s="59" t="n">
        <v>196</v>
      </c>
      <c r="B69" s="60" t="s">
        <v>17</v>
      </c>
      <c r="C69" s="61" t="s">
        <v>15</v>
      </c>
      <c r="D69" s="62" t="s">
        <v>15</v>
      </c>
      <c r="E69" s="63" t="s">
        <v>15</v>
      </c>
      <c r="F69" s="63" t="s">
        <v>15</v>
      </c>
      <c r="G69" s="64" t="s">
        <v>15</v>
      </c>
      <c r="I69" s="65"/>
      <c r="J69" s="66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8"/>
      <c r="AI69" s="69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8"/>
      <c r="BH69" s="69"/>
      <c r="BI69" s="70"/>
      <c r="BJ69" s="71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67"/>
      <c r="BY69" s="67"/>
      <c r="BZ69" s="67"/>
      <c r="CA69" s="67"/>
      <c r="CB69" s="67"/>
      <c r="CC69" s="67"/>
      <c r="CD69" s="67"/>
      <c r="CE69" s="67"/>
      <c r="CF69" s="67"/>
      <c r="CG69" s="67"/>
      <c r="CH69" s="68"/>
      <c r="CI69" s="69"/>
      <c r="CJ69" s="67"/>
      <c r="CK69" s="67"/>
      <c r="CL69" s="67"/>
      <c r="CM69" s="67"/>
      <c r="CN69" s="67"/>
      <c r="CO69" s="67"/>
      <c r="CP69" s="67"/>
      <c r="CQ69" s="67"/>
      <c r="CR69" s="67"/>
      <c r="CS69" s="67"/>
      <c r="CT69" s="67"/>
      <c r="CU69" s="67"/>
      <c r="CV69" s="67"/>
      <c r="CW69" s="67"/>
      <c r="CX69" s="67"/>
      <c r="CY69" s="67"/>
      <c r="CZ69" s="67"/>
      <c r="DA69" s="67"/>
      <c r="DB69" s="67"/>
      <c r="DC69" s="67"/>
      <c r="DD69" s="67"/>
      <c r="DE69" s="67"/>
      <c r="DF69" s="67"/>
      <c r="DG69" s="68"/>
      <c r="DH69" s="69"/>
      <c r="DI69" s="70"/>
      <c r="DJ69" s="71"/>
      <c r="DK69" s="67"/>
      <c r="DL69" s="67"/>
      <c r="DM69" s="67"/>
      <c r="DN69" s="67"/>
      <c r="DO69" s="67"/>
      <c r="DP69" s="67"/>
      <c r="DQ69" s="67"/>
      <c r="DR69" s="67"/>
      <c r="DS69" s="67"/>
      <c r="DT69" s="67"/>
      <c r="DU69" s="67"/>
      <c r="DV69" s="67"/>
      <c r="DW69" s="67"/>
      <c r="DX69" s="67"/>
      <c r="DY69" s="67"/>
      <c r="DZ69" s="67"/>
      <c r="EA69" s="67"/>
      <c r="EB69" s="67"/>
      <c r="EC69" s="67"/>
      <c r="ED69" s="67"/>
      <c r="EE69" s="67"/>
      <c r="EF69" s="67"/>
      <c r="EG69" s="67"/>
      <c r="EH69" s="68"/>
      <c r="EI69" s="72"/>
      <c r="EJ69" s="70"/>
      <c r="EK69" s="71"/>
      <c r="EL69" s="67"/>
      <c r="EM69" s="67"/>
      <c r="EN69" s="67"/>
      <c r="EO69" s="67"/>
      <c r="EP69" s="67"/>
      <c r="EQ69" s="67"/>
      <c r="ER69" s="67"/>
      <c r="ES69" s="67"/>
      <c r="ET69" s="67"/>
      <c r="EU69" s="67"/>
      <c r="EV69" s="67"/>
      <c r="EW69" s="67"/>
      <c r="EX69" s="67"/>
      <c r="EY69" s="67"/>
      <c r="EZ69" s="67"/>
      <c r="FA69" s="67"/>
      <c r="FB69" s="67"/>
      <c r="FC69" s="67"/>
      <c r="FD69" s="67"/>
      <c r="FE69" s="67"/>
      <c r="FF69" s="67"/>
      <c r="FG69" s="67"/>
      <c r="FH69" s="67"/>
      <c r="FI69" s="73"/>
    </row>
    <row r="70" customFormat="false" ht="15.75" hidden="false" customHeight="false" outlineLevel="0" collapsed="false">
      <c r="A70" s="59" t="n">
        <v>197</v>
      </c>
      <c r="B70" s="60" t="s">
        <v>17</v>
      </c>
      <c r="C70" s="61" t="s">
        <v>15</v>
      </c>
      <c r="D70" s="62" t="s">
        <v>15</v>
      </c>
      <c r="E70" s="63" t="s">
        <v>15</v>
      </c>
      <c r="F70" s="63" t="s">
        <v>15</v>
      </c>
      <c r="G70" s="64" t="s">
        <v>15</v>
      </c>
      <c r="I70" s="65"/>
      <c r="J70" s="66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8"/>
      <c r="AI70" s="69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8"/>
      <c r="BH70" s="69"/>
      <c r="BI70" s="70"/>
      <c r="BJ70" s="71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8"/>
      <c r="CI70" s="69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/>
      <c r="DB70" s="67"/>
      <c r="DC70" s="67"/>
      <c r="DD70" s="67"/>
      <c r="DE70" s="67"/>
      <c r="DF70" s="67"/>
      <c r="DG70" s="68"/>
      <c r="DH70" s="69"/>
      <c r="DI70" s="70"/>
      <c r="DJ70" s="71"/>
      <c r="DK70" s="67"/>
      <c r="DL70" s="67"/>
      <c r="DM70" s="67"/>
      <c r="DN70" s="67"/>
      <c r="DO70" s="67"/>
      <c r="DP70" s="67"/>
      <c r="DQ70" s="67"/>
      <c r="DR70" s="67"/>
      <c r="DS70" s="67"/>
      <c r="DT70" s="67"/>
      <c r="DU70" s="67"/>
      <c r="DV70" s="67"/>
      <c r="DW70" s="67"/>
      <c r="DX70" s="67"/>
      <c r="DY70" s="67"/>
      <c r="DZ70" s="67"/>
      <c r="EA70" s="67"/>
      <c r="EB70" s="67"/>
      <c r="EC70" s="67"/>
      <c r="ED70" s="67"/>
      <c r="EE70" s="67"/>
      <c r="EF70" s="67"/>
      <c r="EG70" s="67"/>
      <c r="EH70" s="68"/>
      <c r="EI70" s="72"/>
      <c r="EJ70" s="70"/>
      <c r="EK70" s="71"/>
      <c r="EL70" s="67"/>
      <c r="EM70" s="67"/>
      <c r="EN70" s="67"/>
      <c r="EO70" s="67"/>
      <c r="EP70" s="67"/>
      <c r="EQ70" s="67"/>
      <c r="ER70" s="67"/>
      <c r="ES70" s="67"/>
      <c r="ET70" s="67"/>
      <c r="EU70" s="67"/>
      <c r="EV70" s="67"/>
      <c r="EW70" s="67"/>
      <c r="EX70" s="67"/>
      <c r="EY70" s="67"/>
      <c r="EZ70" s="67"/>
      <c r="FA70" s="67"/>
      <c r="FB70" s="67"/>
      <c r="FC70" s="67"/>
      <c r="FD70" s="67"/>
      <c r="FE70" s="67"/>
      <c r="FF70" s="67"/>
      <c r="FG70" s="67"/>
      <c r="FH70" s="67"/>
      <c r="FI70" s="73"/>
    </row>
    <row r="71" customFormat="false" ht="15.75" hidden="false" customHeight="false" outlineLevel="0" collapsed="false">
      <c r="A71" s="59" t="n">
        <v>203</v>
      </c>
      <c r="B71" s="60" t="s">
        <v>17</v>
      </c>
      <c r="C71" s="61" t="s">
        <v>15</v>
      </c>
      <c r="D71" s="62" t="s">
        <v>15</v>
      </c>
      <c r="E71" s="63" t="s">
        <v>15</v>
      </c>
      <c r="F71" s="63" t="s">
        <v>15</v>
      </c>
      <c r="G71" s="64" t="s">
        <v>15</v>
      </c>
      <c r="I71" s="65"/>
      <c r="J71" s="66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8"/>
      <c r="AI71" s="69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8"/>
      <c r="BH71" s="69"/>
      <c r="BI71" s="70"/>
      <c r="BJ71" s="71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8"/>
      <c r="CI71" s="69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8"/>
      <c r="DH71" s="69"/>
      <c r="DI71" s="70"/>
      <c r="DJ71" s="71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  <c r="DW71" s="67"/>
      <c r="DX71" s="67"/>
      <c r="DY71" s="67"/>
      <c r="DZ71" s="67"/>
      <c r="EA71" s="67"/>
      <c r="EB71" s="67"/>
      <c r="EC71" s="67"/>
      <c r="ED71" s="67"/>
      <c r="EE71" s="67"/>
      <c r="EF71" s="67"/>
      <c r="EG71" s="67"/>
      <c r="EH71" s="68"/>
      <c r="EI71" s="72"/>
      <c r="EJ71" s="70"/>
      <c r="EK71" s="71"/>
      <c r="EL71" s="67"/>
      <c r="EM71" s="67"/>
      <c r="EN71" s="67"/>
      <c r="EO71" s="67"/>
      <c r="EP71" s="67"/>
      <c r="EQ71" s="67"/>
      <c r="ER71" s="67"/>
      <c r="ES71" s="67"/>
      <c r="ET71" s="67"/>
      <c r="EU71" s="67"/>
      <c r="EV71" s="67"/>
      <c r="EW71" s="67"/>
      <c r="EX71" s="67"/>
      <c r="EY71" s="67"/>
      <c r="EZ71" s="67"/>
      <c r="FA71" s="67"/>
      <c r="FB71" s="67"/>
      <c r="FC71" s="67"/>
      <c r="FD71" s="67"/>
      <c r="FE71" s="67"/>
      <c r="FF71" s="67"/>
      <c r="FG71" s="67"/>
      <c r="FH71" s="67"/>
      <c r="FI71" s="73"/>
    </row>
    <row r="72" customFormat="false" ht="15.75" hidden="false" customHeight="false" outlineLevel="0" collapsed="false">
      <c r="A72" s="59" t="n">
        <v>210</v>
      </c>
      <c r="B72" s="60" t="s">
        <v>17</v>
      </c>
      <c r="C72" s="61" t="s">
        <v>15</v>
      </c>
      <c r="D72" s="62" t="s">
        <v>15</v>
      </c>
      <c r="E72" s="63" t="s">
        <v>15</v>
      </c>
      <c r="F72" s="63" t="s">
        <v>15</v>
      </c>
      <c r="G72" s="64" t="s">
        <v>15</v>
      </c>
      <c r="I72" s="65"/>
      <c r="J72" s="66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8"/>
      <c r="AI72" s="69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8"/>
      <c r="BH72" s="69"/>
      <c r="BI72" s="70"/>
      <c r="BJ72" s="71"/>
      <c r="BK72" s="67"/>
      <c r="BL72" s="67"/>
      <c r="BM72" s="67"/>
      <c r="BN72" s="67"/>
      <c r="BO72" s="67"/>
      <c r="BP72" s="67"/>
      <c r="BQ72" s="67"/>
      <c r="BR72" s="67"/>
      <c r="BS72" s="67"/>
      <c r="BT72" s="67"/>
      <c r="BU72" s="67"/>
      <c r="BV72" s="67"/>
      <c r="BW72" s="67"/>
      <c r="BX72" s="67"/>
      <c r="BY72" s="67"/>
      <c r="BZ72" s="67"/>
      <c r="CA72" s="67"/>
      <c r="CB72" s="67"/>
      <c r="CC72" s="67"/>
      <c r="CD72" s="67"/>
      <c r="CE72" s="67"/>
      <c r="CF72" s="67"/>
      <c r="CG72" s="67"/>
      <c r="CH72" s="68"/>
      <c r="CI72" s="69"/>
      <c r="CJ72" s="67"/>
      <c r="CK72" s="67"/>
      <c r="CL72" s="67"/>
      <c r="CM72" s="67"/>
      <c r="CN72" s="67"/>
      <c r="CO72" s="67"/>
      <c r="CP72" s="67"/>
      <c r="CQ72" s="67"/>
      <c r="CR72" s="67"/>
      <c r="CS72" s="67"/>
      <c r="CT72" s="67"/>
      <c r="CU72" s="67"/>
      <c r="CV72" s="67"/>
      <c r="CW72" s="67"/>
      <c r="CX72" s="67"/>
      <c r="CY72" s="67"/>
      <c r="CZ72" s="67"/>
      <c r="DA72" s="67"/>
      <c r="DB72" s="67"/>
      <c r="DC72" s="67"/>
      <c r="DD72" s="67"/>
      <c r="DE72" s="67"/>
      <c r="DF72" s="67"/>
      <c r="DG72" s="68"/>
      <c r="DH72" s="69"/>
      <c r="DI72" s="70"/>
      <c r="DJ72" s="71"/>
      <c r="DK72" s="67"/>
      <c r="DL72" s="67"/>
      <c r="DM72" s="67"/>
      <c r="DN72" s="67"/>
      <c r="DO72" s="67"/>
      <c r="DP72" s="67"/>
      <c r="DQ72" s="67"/>
      <c r="DR72" s="67"/>
      <c r="DS72" s="67"/>
      <c r="DT72" s="67"/>
      <c r="DU72" s="67"/>
      <c r="DV72" s="67"/>
      <c r="DW72" s="67"/>
      <c r="DX72" s="67"/>
      <c r="DY72" s="67"/>
      <c r="DZ72" s="67"/>
      <c r="EA72" s="67"/>
      <c r="EB72" s="67"/>
      <c r="EC72" s="67"/>
      <c r="ED72" s="67"/>
      <c r="EE72" s="67"/>
      <c r="EF72" s="67"/>
      <c r="EG72" s="67"/>
      <c r="EH72" s="68"/>
      <c r="EI72" s="72"/>
      <c r="EJ72" s="70"/>
      <c r="EK72" s="71"/>
      <c r="EL72" s="67"/>
      <c r="EM72" s="67"/>
      <c r="EN72" s="67"/>
      <c r="EO72" s="67"/>
      <c r="EP72" s="67"/>
      <c r="EQ72" s="67"/>
      <c r="ER72" s="67"/>
      <c r="ES72" s="67"/>
      <c r="ET72" s="67"/>
      <c r="EU72" s="67"/>
      <c r="EV72" s="67"/>
      <c r="EW72" s="67"/>
      <c r="EX72" s="67"/>
      <c r="EY72" s="67"/>
      <c r="EZ72" s="67"/>
      <c r="FA72" s="67"/>
      <c r="FB72" s="67"/>
      <c r="FC72" s="67"/>
      <c r="FD72" s="67"/>
      <c r="FE72" s="67"/>
      <c r="FF72" s="67"/>
      <c r="FG72" s="67"/>
      <c r="FH72" s="67"/>
      <c r="FI72" s="73"/>
    </row>
    <row r="73" customFormat="false" ht="15.75" hidden="false" customHeight="false" outlineLevel="0" collapsed="false">
      <c r="A73" s="59" t="n">
        <v>219</v>
      </c>
      <c r="B73" s="60" t="s">
        <v>17</v>
      </c>
      <c r="C73" s="61" t="s">
        <v>15</v>
      </c>
      <c r="D73" s="62" t="s">
        <v>15</v>
      </c>
      <c r="E73" s="63" t="s">
        <v>15</v>
      </c>
      <c r="F73" s="63" t="n">
        <v>1</v>
      </c>
      <c r="G73" s="64" t="s">
        <v>15</v>
      </c>
      <c r="I73" s="65"/>
      <c r="J73" s="66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8"/>
      <c r="AI73" s="69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8"/>
      <c r="BH73" s="69"/>
      <c r="BI73" s="70"/>
      <c r="BJ73" s="71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  <c r="BY73" s="67"/>
      <c r="BZ73" s="67"/>
      <c r="CA73" s="67"/>
      <c r="CB73" s="67"/>
      <c r="CC73" s="67"/>
      <c r="CD73" s="67"/>
      <c r="CE73" s="67"/>
      <c r="CF73" s="67"/>
      <c r="CG73" s="67"/>
      <c r="CH73" s="68"/>
      <c r="CI73" s="69"/>
      <c r="CJ73" s="67"/>
      <c r="CK73" s="67"/>
      <c r="CL73" s="67"/>
      <c r="CM73" s="67"/>
      <c r="CN73" s="67"/>
      <c r="CO73" s="67"/>
      <c r="CP73" s="67"/>
      <c r="CQ73" s="67"/>
      <c r="CR73" s="67"/>
      <c r="CS73" s="67"/>
      <c r="CT73" s="67"/>
      <c r="CU73" s="67"/>
      <c r="CV73" s="67"/>
      <c r="CW73" s="67"/>
      <c r="CX73" s="67"/>
      <c r="CY73" s="67"/>
      <c r="CZ73" s="67"/>
      <c r="DA73" s="67"/>
      <c r="DB73" s="67"/>
      <c r="DC73" s="67"/>
      <c r="DD73" s="67"/>
      <c r="DE73" s="67"/>
      <c r="DF73" s="67"/>
      <c r="DG73" s="68"/>
      <c r="DH73" s="69"/>
      <c r="DI73" s="70"/>
      <c r="DJ73" s="71"/>
      <c r="DK73" s="67"/>
      <c r="DL73" s="67"/>
      <c r="DM73" s="67"/>
      <c r="DN73" s="67"/>
      <c r="DO73" s="67"/>
      <c r="DP73" s="67"/>
      <c r="DQ73" s="67"/>
      <c r="DR73" s="67"/>
      <c r="DS73" s="67"/>
      <c r="DT73" s="67"/>
      <c r="DU73" s="67"/>
      <c r="DV73" s="67"/>
      <c r="DW73" s="67"/>
      <c r="DX73" s="67"/>
      <c r="DY73" s="67"/>
      <c r="DZ73" s="67"/>
      <c r="EA73" s="67"/>
      <c r="EB73" s="67"/>
      <c r="EC73" s="67"/>
      <c r="ED73" s="67"/>
      <c r="EE73" s="67"/>
      <c r="EF73" s="67"/>
      <c r="EG73" s="67"/>
      <c r="EH73" s="68"/>
      <c r="EI73" s="72"/>
      <c r="EJ73" s="70"/>
      <c r="EK73" s="71"/>
      <c r="EL73" s="67"/>
      <c r="EM73" s="67"/>
      <c r="EN73" s="67"/>
      <c r="EO73" s="67"/>
      <c r="EP73" s="67"/>
      <c r="EQ73" s="67"/>
      <c r="ER73" s="67"/>
      <c r="ES73" s="67"/>
      <c r="ET73" s="67"/>
      <c r="EU73" s="67"/>
      <c r="EV73" s="67"/>
      <c r="EW73" s="67"/>
      <c r="EX73" s="67"/>
      <c r="EY73" s="67"/>
      <c r="EZ73" s="67"/>
      <c r="FA73" s="67"/>
      <c r="FB73" s="67"/>
      <c r="FC73" s="67"/>
      <c r="FD73" s="67"/>
      <c r="FE73" s="67"/>
      <c r="FF73" s="67"/>
      <c r="FG73" s="67"/>
      <c r="FH73" s="67"/>
      <c r="FI73" s="73"/>
    </row>
    <row r="74" customFormat="false" ht="15.75" hidden="false" customHeight="false" outlineLevel="0" collapsed="false">
      <c r="A74" s="59" t="n">
        <v>229</v>
      </c>
      <c r="B74" s="60" t="s">
        <v>17</v>
      </c>
      <c r="C74" s="61" t="s">
        <v>15</v>
      </c>
      <c r="D74" s="62" t="s">
        <v>15</v>
      </c>
      <c r="E74" s="63" t="s">
        <v>15</v>
      </c>
      <c r="F74" s="63" t="s">
        <v>15</v>
      </c>
      <c r="G74" s="64" t="s">
        <v>15</v>
      </c>
      <c r="I74" s="65"/>
      <c r="J74" s="66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8"/>
      <c r="AI74" s="69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8"/>
      <c r="BH74" s="69"/>
      <c r="BI74" s="70"/>
      <c r="BJ74" s="71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67"/>
      <c r="CD74" s="67"/>
      <c r="CE74" s="67"/>
      <c r="CF74" s="67"/>
      <c r="CG74" s="67"/>
      <c r="CH74" s="68"/>
      <c r="CI74" s="69"/>
      <c r="CJ74" s="67"/>
      <c r="CK74" s="67"/>
      <c r="CL74" s="67"/>
      <c r="CM74" s="67"/>
      <c r="CN74" s="67"/>
      <c r="CO74" s="67"/>
      <c r="CP74" s="67"/>
      <c r="CQ74" s="67"/>
      <c r="CR74" s="67"/>
      <c r="CS74" s="67"/>
      <c r="CT74" s="67"/>
      <c r="CU74" s="67"/>
      <c r="CV74" s="67"/>
      <c r="CW74" s="67"/>
      <c r="CX74" s="67"/>
      <c r="CY74" s="67"/>
      <c r="CZ74" s="67"/>
      <c r="DA74" s="67"/>
      <c r="DB74" s="67"/>
      <c r="DC74" s="67"/>
      <c r="DD74" s="67"/>
      <c r="DE74" s="67"/>
      <c r="DF74" s="67"/>
      <c r="DG74" s="68"/>
      <c r="DH74" s="69"/>
      <c r="DI74" s="70"/>
      <c r="DJ74" s="71"/>
      <c r="DK74" s="67"/>
      <c r="DL74" s="67"/>
      <c r="DM74" s="67"/>
      <c r="DN74" s="67"/>
      <c r="DO74" s="67"/>
      <c r="DP74" s="67"/>
      <c r="DQ74" s="67"/>
      <c r="DR74" s="67"/>
      <c r="DS74" s="67"/>
      <c r="DT74" s="67"/>
      <c r="DU74" s="67"/>
      <c r="DV74" s="67"/>
      <c r="DW74" s="67"/>
      <c r="DX74" s="67"/>
      <c r="DY74" s="67"/>
      <c r="DZ74" s="67"/>
      <c r="EA74" s="67"/>
      <c r="EB74" s="67"/>
      <c r="EC74" s="67"/>
      <c r="ED74" s="67"/>
      <c r="EE74" s="67"/>
      <c r="EF74" s="67"/>
      <c r="EG74" s="67"/>
      <c r="EH74" s="68"/>
      <c r="EI74" s="72"/>
      <c r="EJ74" s="70"/>
      <c r="EK74" s="71"/>
      <c r="EL74" s="67"/>
      <c r="EM74" s="67"/>
      <c r="EN74" s="67"/>
      <c r="EO74" s="67"/>
      <c r="EP74" s="67"/>
      <c r="EQ74" s="67"/>
      <c r="ER74" s="67"/>
      <c r="ES74" s="67"/>
      <c r="ET74" s="67"/>
      <c r="EU74" s="67"/>
      <c r="EV74" s="67"/>
      <c r="EW74" s="67"/>
      <c r="EX74" s="67"/>
      <c r="EY74" s="67"/>
      <c r="EZ74" s="67"/>
      <c r="FA74" s="67"/>
      <c r="FB74" s="67"/>
      <c r="FC74" s="67"/>
      <c r="FD74" s="67"/>
      <c r="FE74" s="67"/>
      <c r="FF74" s="67"/>
      <c r="FG74" s="67"/>
      <c r="FH74" s="67"/>
      <c r="FI74" s="73"/>
    </row>
    <row r="75" customFormat="false" ht="15.75" hidden="false" customHeight="false" outlineLevel="0" collapsed="false">
      <c r="A75" s="59" t="n">
        <v>251</v>
      </c>
      <c r="B75" s="60" t="s">
        <v>17</v>
      </c>
      <c r="C75" s="61" t="s">
        <v>15</v>
      </c>
      <c r="D75" s="62" t="s">
        <v>15</v>
      </c>
      <c r="E75" s="63" t="s">
        <v>15</v>
      </c>
      <c r="F75" s="63" t="s">
        <v>15</v>
      </c>
      <c r="G75" s="64" t="s">
        <v>15</v>
      </c>
      <c r="I75" s="65"/>
      <c r="J75" s="66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8"/>
      <c r="AI75" s="69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8"/>
      <c r="BH75" s="69"/>
      <c r="BI75" s="70"/>
      <c r="BJ75" s="71"/>
      <c r="BK75" s="67"/>
      <c r="BL75" s="67"/>
      <c r="BM75" s="67"/>
      <c r="BN75" s="67"/>
      <c r="BO75" s="67"/>
      <c r="BP75" s="67"/>
      <c r="BQ75" s="67"/>
      <c r="BR75" s="67"/>
      <c r="BS75" s="67"/>
      <c r="BT75" s="67"/>
      <c r="BU75" s="67"/>
      <c r="BV75" s="67"/>
      <c r="BW75" s="67"/>
      <c r="BX75" s="67"/>
      <c r="BY75" s="67"/>
      <c r="BZ75" s="67"/>
      <c r="CA75" s="67"/>
      <c r="CB75" s="67"/>
      <c r="CC75" s="67"/>
      <c r="CD75" s="67"/>
      <c r="CE75" s="67"/>
      <c r="CF75" s="67"/>
      <c r="CG75" s="67"/>
      <c r="CH75" s="68"/>
      <c r="CI75" s="69"/>
      <c r="CJ75" s="67"/>
      <c r="CK75" s="67"/>
      <c r="CL75" s="67"/>
      <c r="CM75" s="67"/>
      <c r="CN75" s="67"/>
      <c r="CO75" s="67"/>
      <c r="CP75" s="67"/>
      <c r="CQ75" s="67"/>
      <c r="CR75" s="67"/>
      <c r="CS75" s="67"/>
      <c r="CT75" s="67"/>
      <c r="CU75" s="67"/>
      <c r="CV75" s="67"/>
      <c r="CW75" s="67"/>
      <c r="CX75" s="67"/>
      <c r="CY75" s="67"/>
      <c r="CZ75" s="67"/>
      <c r="DA75" s="67"/>
      <c r="DB75" s="67"/>
      <c r="DC75" s="67"/>
      <c r="DD75" s="67"/>
      <c r="DE75" s="67"/>
      <c r="DF75" s="67"/>
      <c r="DG75" s="68"/>
      <c r="DH75" s="69"/>
      <c r="DI75" s="70"/>
      <c r="DJ75" s="71"/>
      <c r="DK75" s="67"/>
      <c r="DL75" s="67"/>
      <c r="DM75" s="67"/>
      <c r="DN75" s="67"/>
      <c r="DO75" s="67"/>
      <c r="DP75" s="67"/>
      <c r="DQ75" s="67"/>
      <c r="DR75" s="67"/>
      <c r="DS75" s="67"/>
      <c r="DT75" s="67"/>
      <c r="DU75" s="67"/>
      <c r="DV75" s="67"/>
      <c r="DW75" s="67"/>
      <c r="DX75" s="67"/>
      <c r="DY75" s="67"/>
      <c r="DZ75" s="67"/>
      <c r="EA75" s="67"/>
      <c r="EB75" s="67"/>
      <c r="EC75" s="67"/>
      <c r="ED75" s="67"/>
      <c r="EE75" s="67"/>
      <c r="EF75" s="67"/>
      <c r="EG75" s="67"/>
      <c r="EH75" s="68"/>
      <c r="EI75" s="72"/>
      <c r="EJ75" s="70"/>
      <c r="EK75" s="71"/>
      <c r="EL75" s="67"/>
      <c r="EM75" s="67"/>
      <c r="EN75" s="67"/>
      <c r="EO75" s="67"/>
      <c r="EP75" s="67"/>
      <c r="EQ75" s="67"/>
      <c r="ER75" s="67"/>
      <c r="ES75" s="67"/>
      <c r="ET75" s="67"/>
      <c r="EU75" s="67"/>
      <c r="EV75" s="67"/>
      <c r="EW75" s="67"/>
      <c r="EX75" s="67"/>
      <c r="EY75" s="67"/>
      <c r="EZ75" s="67"/>
      <c r="FA75" s="67"/>
      <c r="FB75" s="67"/>
      <c r="FC75" s="67"/>
      <c r="FD75" s="67"/>
      <c r="FE75" s="67"/>
      <c r="FF75" s="67"/>
      <c r="FG75" s="67"/>
      <c r="FH75" s="67"/>
      <c r="FI75" s="73"/>
    </row>
    <row r="76" customFormat="false" ht="15.75" hidden="false" customHeight="false" outlineLevel="0" collapsed="false">
      <c r="A76" s="59" t="n">
        <v>254</v>
      </c>
      <c r="B76" s="60" t="s">
        <v>17</v>
      </c>
      <c r="C76" s="61" t="s">
        <v>15</v>
      </c>
      <c r="D76" s="62" t="s">
        <v>15</v>
      </c>
      <c r="E76" s="63" t="s">
        <v>15</v>
      </c>
      <c r="F76" s="63" t="s">
        <v>15</v>
      </c>
      <c r="G76" s="64" t="s">
        <v>15</v>
      </c>
      <c r="I76" s="65"/>
      <c r="J76" s="66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8"/>
      <c r="AI76" s="69"/>
      <c r="AJ76" s="67"/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8"/>
      <c r="BH76" s="69"/>
      <c r="BI76" s="70"/>
      <c r="BJ76" s="71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7"/>
      <c r="CD76" s="67"/>
      <c r="CE76" s="67"/>
      <c r="CF76" s="67"/>
      <c r="CG76" s="67"/>
      <c r="CH76" s="68"/>
      <c r="CI76" s="69"/>
      <c r="CJ76" s="67"/>
      <c r="CK76" s="67"/>
      <c r="CL76" s="67"/>
      <c r="CM76" s="67"/>
      <c r="CN76" s="67"/>
      <c r="CO76" s="67"/>
      <c r="CP76" s="67"/>
      <c r="CQ76" s="67"/>
      <c r="CR76" s="67"/>
      <c r="CS76" s="67"/>
      <c r="CT76" s="67"/>
      <c r="CU76" s="67"/>
      <c r="CV76" s="67"/>
      <c r="CW76" s="67"/>
      <c r="CX76" s="67"/>
      <c r="CY76" s="67"/>
      <c r="CZ76" s="67"/>
      <c r="DA76" s="67"/>
      <c r="DB76" s="67"/>
      <c r="DC76" s="67"/>
      <c r="DD76" s="67"/>
      <c r="DE76" s="67"/>
      <c r="DF76" s="67"/>
      <c r="DG76" s="68"/>
      <c r="DH76" s="69"/>
      <c r="DI76" s="70"/>
      <c r="DJ76" s="71"/>
      <c r="DK76" s="67"/>
      <c r="DL76" s="67"/>
      <c r="DM76" s="67"/>
      <c r="DN76" s="67"/>
      <c r="DO76" s="67"/>
      <c r="DP76" s="67"/>
      <c r="DQ76" s="67"/>
      <c r="DR76" s="67"/>
      <c r="DS76" s="67"/>
      <c r="DT76" s="67"/>
      <c r="DU76" s="67"/>
      <c r="DV76" s="67"/>
      <c r="DW76" s="67"/>
      <c r="DX76" s="67"/>
      <c r="DY76" s="67"/>
      <c r="DZ76" s="67"/>
      <c r="EA76" s="67"/>
      <c r="EB76" s="67"/>
      <c r="EC76" s="67"/>
      <c r="ED76" s="67"/>
      <c r="EE76" s="67"/>
      <c r="EF76" s="67"/>
      <c r="EG76" s="67"/>
      <c r="EH76" s="68"/>
      <c r="EI76" s="72"/>
      <c r="EJ76" s="70"/>
      <c r="EK76" s="71"/>
      <c r="EL76" s="67"/>
      <c r="EM76" s="67"/>
      <c r="EN76" s="67"/>
      <c r="EO76" s="67"/>
      <c r="EP76" s="67"/>
      <c r="EQ76" s="67"/>
      <c r="ER76" s="67"/>
      <c r="ES76" s="67"/>
      <c r="ET76" s="67"/>
      <c r="EU76" s="67"/>
      <c r="EV76" s="67"/>
      <c r="EW76" s="67"/>
      <c r="EX76" s="67"/>
      <c r="EY76" s="67"/>
      <c r="EZ76" s="67"/>
      <c r="FA76" s="67"/>
      <c r="FB76" s="67"/>
      <c r="FC76" s="67"/>
      <c r="FD76" s="67"/>
      <c r="FE76" s="67"/>
      <c r="FF76" s="67"/>
      <c r="FG76" s="67"/>
      <c r="FH76" s="67"/>
      <c r="FI76" s="73"/>
    </row>
    <row r="77" customFormat="false" ht="15.75" hidden="false" customHeight="false" outlineLevel="0" collapsed="false">
      <c r="A77" s="59" t="n">
        <v>271</v>
      </c>
      <c r="B77" s="60" t="s">
        <v>17</v>
      </c>
      <c r="C77" s="61" t="s">
        <v>15</v>
      </c>
      <c r="D77" s="62" t="s">
        <v>15</v>
      </c>
      <c r="E77" s="63" t="s">
        <v>15</v>
      </c>
      <c r="F77" s="63" t="s">
        <v>15</v>
      </c>
      <c r="G77" s="64" t="s">
        <v>15</v>
      </c>
      <c r="I77" s="65"/>
      <c r="J77" s="66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8"/>
      <c r="AI77" s="69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8"/>
      <c r="BH77" s="69"/>
      <c r="BI77" s="70"/>
      <c r="BJ77" s="71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67"/>
      <c r="BY77" s="67"/>
      <c r="BZ77" s="67"/>
      <c r="CA77" s="67"/>
      <c r="CB77" s="67"/>
      <c r="CC77" s="67"/>
      <c r="CD77" s="67"/>
      <c r="CE77" s="67"/>
      <c r="CF77" s="67"/>
      <c r="CG77" s="67"/>
      <c r="CH77" s="68"/>
      <c r="CI77" s="69"/>
      <c r="CJ77" s="67"/>
      <c r="CK77" s="67"/>
      <c r="CL77" s="67"/>
      <c r="CM77" s="67"/>
      <c r="CN77" s="67"/>
      <c r="CO77" s="67"/>
      <c r="CP77" s="67"/>
      <c r="CQ77" s="67"/>
      <c r="CR77" s="67"/>
      <c r="CS77" s="67"/>
      <c r="CT77" s="67"/>
      <c r="CU77" s="67"/>
      <c r="CV77" s="67"/>
      <c r="CW77" s="67"/>
      <c r="CX77" s="67"/>
      <c r="CY77" s="67"/>
      <c r="CZ77" s="67"/>
      <c r="DA77" s="67"/>
      <c r="DB77" s="67"/>
      <c r="DC77" s="67"/>
      <c r="DD77" s="67"/>
      <c r="DE77" s="67"/>
      <c r="DF77" s="67"/>
      <c r="DG77" s="68"/>
      <c r="DH77" s="69"/>
      <c r="DI77" s="70"/>
      <c r="DJ77" s="71"/>
      <c r="DK77" s="67"/>
      <c r="DL77" s="67"/>
      <c r="DM77" s="67"/>
      <c r="DN77" s="67"/>
      <c r="DO77" s="67"/>
      <c r="DP77" s="67"/>
      <c r="DQ77" s="67"/>
      <c r="DR77" s="67"/>
      <c r="DS77" s="67"/>
      <c r="DT77" s="67"/>
      <c r="DU77" s="67"/>
      <c r="DV77" s="67"/>
      <c r="DW77" s="67"/>
      <c r="DX77" s="67"/>
      <c r="DY77" s="67"/>
      <c r="DZ77" s="67"/>
      <c r="EA77" s="67"/>
      <c r="EB77" s="67"/>
      <c r="EC77" s="67"/>
      <c r="ED77" s="67"/>
      <c r="EE77" s="67"/>
      <c r="EF77" s="67"/>
      <c r="EG77" s="67"/>
      <c r="EH77" s="68"/>
      <c r="EI77" s="72"/>
      <c r="EJ77" s="70"/>
      <c r="EK77" s="71"/>
      <c r="EL77" s="67"/>
      <c r="EM77" s="67"/>
      <c r="EN77" s="67"/>
      <c r="EO77" s="67"/>
      <c r="EP77" s="67"/>
      <c r="EQ77" s="67"/>
      <c r="ER77" s="67"/>
      <c r="ES77" s="67"/>
      <c r="ET77" s="67"/>
      <c r="EU77" s="67"/>
      <c r="EV77" s="67"/>
      <c r="EW77" s="67"/>
      <c r="EX77" s="67"/>
      <c r="EY77" s="67"/>
      <c r="EZ77" s="67"/>
      <c r="FA77" s="67"/>
      <c r="FB77" s="67"/>
      <c r="FC77" s="67"/>
      <c r="FD77" s="67"/>
      <c r="FE77" s="67"/>
      <c r="FF77" s="67"/>
      <c r="FG77" s="67"/>
      <c r="FH77" s="67"/>
      <c r="FI77" s="73"/>
    </row>
    <row r="78" customFormat="false" ht="15.75" hidden="false" customHeight="false" outlineLevel="0" collapsed="false">
      <c r="A78" s="59" t="n">
        <v>282</v>
      </c>
      <c r="B78" s="60" t="s">
        <v>17</v>
      </c>
      <c r="C78" s="61" t="s">
        <v>15</v>
      </c>
      <c r="D78" s="62" t="s">
        <v>15</v>
      </c>
      <c r="E78" s="63" t="s">
        <v>15</v>
      </c>
      <c r="F78" s="63" t="s">
        <v>15</v>
      </c>
      <c r="G78" s="64" t="s">
        <v>15</v>
      </c>
      <c r="I78" s="65"/>
      <c r="J78" s="66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8"/>
      <c r="AI78" s="69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8"/>
      <c r="BH78" s="69"/>
      <c r="BI78" s="70"/>
      <c r="BJ78" s="71"/>
      <c r="BK78" s="67"/>
      <c r="BL78" s="67"/>
      <c r="BM78" s="67"/>
      <c r="BN78" s="67"/>
      <c r="BO78" s="67"/>
      <c r="BP78" s="67"/>
      <c r="BQ78" s="67"/>
      <c r="BR78" s="67"/>
      <c r="BS78" s="67"/>
      <c r="BT78" s="67"/>
      <c r="BU78" s="67"/>
      <c r="BV78" s="67"/>
      <c r="BW78" s="67"/>
      <c r="BX78" s="67"/>
      <c r="BY78" s="67"/>
      <c r="BZ78" s="67"/>
      <c r="CA78" s="67"/>
      <c r="CB78" s="67"/>
      <c r="CC78" s="67"/>
      <c r="CD78" s="67"/>
      <c r="CE78" s="67"/>
      <c r="CF78" s="67"/>
      <c r="CG78" s="67"/>
      <c r="CH78" s="68"/>
      <c r="CI78" s="69"/>
      <c r="CJ78" s="67"/>
      <c r="CK78" s="67"/>
      <c r="CL78" s="67"/>
      <c r="CM78" s="67"/>
      <c r="CN78" s="67"/>
      <c r="CO78" s="67"/>
      <c r="CP78" s="67"/>
      <c r="CQ78" s="67"/>
      <c r="CR78" s="67"/>
      <c r="CS78" s="67"/>
      <c r="CT78" s="67"/>
      <c r="CU78" s="67"/>
      <c r="CV78" s="67"/>
      <c r="CW78" s="67"/>
      <c r="CX78" s="67"/>
      <c r="CY78" s="67"/>
      <c r="CZ78" s="67"/>
      <c r="DA78" s="67"/>
      <c r="DB78" s="67"/>
      <c r="DC78" s="67"/>
      <c r="DD78" s="67"/>
      <c r="DE78" s="67"/>
      <c r="DF78" s="67"/>
      <c r="DG78" s="68"/>
      <c r="DH78" s="69"/>
      <c r="DI78" s="70"/>
      <c r="DJ78" s="71"/>
      <c r="DK78" s="67"/>
      <c r="DL78" s="67"/>
      <c r="DM78" s="67"/>
      <c r="DN78" s="67"/>
      <c r="DO78" s="67"/>
      <c r="DP78" s="67"/>
      <c r="DQ78" s="67"/>
      <c r="DR78" s="67"/>
      <c r="DS78" s="67"/>
      <c r="DT78" s="67"/>
      <c r="DU78" s="67"/>
      <c r="DV78" s="67"/>
      <c r="DW78" s="67"/>
      <c r="DX78" s="67"/>
      <c r="DY78" s="67"/>
      <c r="DZ78" s="67"/>
      <c r="EA78" s="67"/>
      <c r="EB78" s="67"/>
      <c r="EC78" s="67"/>
      <c r="ED78" s="67"/>
      <c r="EE78" s="67"/>
      <c r="EF78" s="67"/>
      <c r="EG78" s="67"/>
      <c r="EH78" s="68"/>
      <c r="EI78" s="72"/>
      <c r="EJ78" s="70"/>
      <c r="EK78" s="71"/>
      <c r="EL78" s="67"/>
      <c r="EM78" s="67"/>
      <c r="EN78" s="67"/>
      <c r="EO78" s="67"/>
      <c r="EP78" s="67"/>
      <c r="EQ78" s="67"/>
      <c r="ER78" s="67"/>
      <c r="ES78" s="67"/>
      <c r="ET78" s="67"/>
      <c r="EU78" s="67"/>
      <c r="EV78" s="67"/>
      <c r="EW78" s="67"/>
      <c r="EX78" s="67"/>
      <c r="EY78" s="67"/>
      <c r="EZ78" s="67"/>
      <c r="FA78" s="67"/>
      <c r="FB78" s="67"/>
      <c r="FC78" s="67"/>
      <c r="FD78" s="67"/>
      <c r="FE78" s="67"/>
      <c r="FF78" s="67"/>
      <c r="FG78" s="67"/>
      <c r="FH78" s="67"/>
      <c r="FI78" s="73"/>
    </row>
    <row r="79" customFormat="false" ht="15.75" hidden="false" customHeight="false" outlineLevel="0" collapsed="false">
      <c r="A79" s="59" t="n">
        <v>283</v>
      </c>
      <c r="B79" s="60" t="s">
        <v>17</v>
      </c>
      <c r="C79" s="61" t="s">
        <v>15</v>
      </c>
      <c r="D79" s="62" t="s">
        <v>15</v>
      </c>
      <c r="E79" s="63" t="s">
        <v>15</v>
      </c>
      <c r="F79" s="63" t="n">
        <v>1</v>
      </c>
      <c r="G79" s="64" t="s">
        <v>15</v>
      </c>
      <c r="I79" s="65"/>
      <c r="J79" s="66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8"/>
      <c r="AI79" s="69"/>
      <c r="AJ79" s="67"/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8"/>
      <c r="BH79" s="69"/>
      <c r="BI79" s="70"/>
      <c r="BJ79" s="71"/>
      <c r="BK79" s="67"/>
      <c r="BL79" s="67"/>
      <c r="BM79" s="67"/>
      <c r="BN79" s="67"/>
      <c r="BO79" s="67"/>
      <c r="BP79" s="67"/>
      <c r="BQ79" s="67"/>
      <c r="BR79" s="67"/>
      <c r="BS79" s="67"/>
      <c r="BT79" s="67"/>
      <c r="BU79" s="67"/>
      <c r="BV79" s="67"/>
      <c r="BW79" s="67"/>
      <c r="BX79" s="67"/>
      <c r="BY79" s="67"/>
      <c r="BZ79" s="67"/>
      <c r="CA79" s="67"/>
      <c r="CB79" s="67"/>
      <c r="CC79" s="67"/>
      <c r="CD79" s="67"/>
      <c r="CE79" s="67"/>
      <c r="CF79" s="67"/>
      <c r="CG79" s="67"/>
      <c r="CH79" s="68"/>
      <c r="CI79" s="69"/>
      <c r="CJ79" s="67"/>
      <c r="CK79" s="67"/>
      <c r="CL79" s="67"/>
      <c r="CM79" s="67"/>
      <c r="CN79" s="67"/>
      <c r="CO79" s="67"/>
      <c r="CP79" s="67"/>
      <c r="CQ79" s="67"/>
      <c r="CR79" s="67"/>
      <c r="CS79" s="67"/>
      <c r="CT79" s="67"/>
      <c r="CU79" s="67"/>
      <c r="CV79" s="67"/>
      <c r="CW79" s="67"/>
      <c r="CX79" s="67"/>
      <c r="CY79" s="67"/>
      <c r="CZ79" s="67"/>
      <c r="DA79" s="67"/>
      <c r="DB79" s="67"/>
      <c r="DC79" s="67"/>
      <c r="DD79" s="67"/>
      <c r="DE79" s="67"/>
      <c r="DF79" s="67"/>
      <c r="DG79" s="68"/>
      <c r="DH79" s="69"/>
      <c r="DI79" s="70"/>
      <c r="DJ79" s="71"/>
      <c r="DK79" s="67"/>
      <c r="DL79" s="67"/>
      <c r="DM79" s="67"/>
      <c r="DN79" s="67"/>
      <c r="DO79" s="67"/>
      <c r="DP79" s="67"/>
      <c r="DQ79" s="67"/>
      <c r="DR79" s="67"/>
      <c r="DS79" s="67"/>
      <c r="DT79" s="67"/>
      <c r="DU79" s="67"/>
      <c r="DV79" s="67"/>
      <c r="DW79" s="67"/>
      <c r="DX79" s="67"/>
      <c r="DY79" s="67"/>
      <c r="DZ79" s="67"/>
      <c r="EA79" s="67"/>
      <c r="EB79" s="67"/>
      <c r="EC79" s="67"/>
      <c r="ED79" s="67"/>
      <c r="EE79" s="67"/>
      <c r="EF79" s="67"/>
      <c r="EG79" s="67"/>
      <c r="EH79" s="68"/>
      <c r="EI79" s="72"/>
      <c r="EJ79" s="70"/>
      <c r="EK79" s="71"/>
      <c r="EL79" s="67"/>
      <c r="EM79" s="67"/>
      <c r="EN79" s="67"/>
      <c r="EO79" s="67"/>
      <c r="EP79" s="67"/>
      <c r="EQ79" s="67"/>
      <c r="ER79" s="67"/>
      <c r="ES79" s="67"/>
      <c r="ET79" s="67"/>
      <c r="EU79" s="67"/>
      <c r="EV79" s="67"/>
      <c r="EW79" s="67"/>
      <c r="EX79" s="67"/>
      <c r="EY79" s="67"/>
      <c r="EZ79" s="67"/>
      <c r="FA79" s="67"/>
      <c r="FB79" s="67"/>
      <c r="FC79" s="67"/>
      <c r="FD79" s="67"/>
      <c r="FE79" s="67"/>
      <c r="FF79" s="67"/>
      <c r="FG79" s="67"/>
      <c r="FH79" s="67"/>
      <c r="FI79" s="73"/>
    </row>
    <row r="80" customFormat="false" ht="15.75" hidden="false" customHeight="false" outlineLevel="0" collapsed="false">
      <c r="A80" s="59" t="n">
        <v>288</v>
      </c>
      <c r="B80" s="60" t="s">
        <v>17</v>
      </c>
      <c r="C80" s="61" t="s">
        <v>15</v>
      </c>
      <c r="D80" s="62" t="s">
        <v>15</v>
      </c>
      <c r="E80" s="63" t="s">
        <v>15</v>
      </c>
      <c r="F80" s="63" t="s">
        <v>15</v>
      </c>
      <c r="G80" s="64" t="s">
        <v>15</v>
      </c>
      <c r="I80" s="65"/>
      <c r="J80" s="66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8"/>
      <c r="AI80" s="69"/>
      <c r="AJ80" s="67"/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8"/>
      <c r="BH80" s="69"/>
      <c r="BI80" s="70"/>
      <c r="BJ80" s="71"/>
      <c r="BK80" s="67"/>
      <c r="BL80" s="67"/>
      <c r="BM80" s="67"/>
      <c r="BN80" s="67"/>
      <c r="BO80" s="67"/>
      <c r="BP80" s="67"/>
      <c r="BQ80" s="67"/>
      <c r="BR80" s="67"/>
      <c r="BS80" s="67"/>
      <c r="BT80" s="67"/>
      <c r="BU80" s="67"/>
      <c r="BV80" s="67"/>
      <c r="BW80" s="67"/>
      <c r="BX80" s="67"/>
      <c r="BY80" s="67"/>
      <c r="BZ80" s="67"/>
      <c r="CA80" s="67"/>
      <c r="CB80" s="67"/>
      <c r="CC80" s="67"/>
      <c r="CD80" s="67"/>
      <c r="CE80" s="67"/>
      <c r="CF80" s="67"/>
      <c r="CG80" s="67"/>
      <c r="CH80" s="68"/>
      <c r="CI80" s="69"/>
      <c r="CJ80" s="67"/>
      <c r="CK80" s="67"/>
      <c r="CL80" s="67"/>
      <c r="CM80" s="67"/>
      <c r="CN80" s="67"/>
      <c r="CO80" s="67"/>
      <c r="CP80" s="67"/>
      <c r="CQ80" s="67"/>
      <c r="CR80" s="67"/>
      <c r="CS80" s="67"/>
      <c r="CT80" s="67"/>
      <c r="CU80" s="67"/>
      <c r="CV80" s="67"/>
      <c r="CW80" s="67"/>
      <c r="CX80" s="67"/>
      <c r="CY80" s="67"/>
      <c r="CZ80" s="67"/>
      <c r="DA80" s="67"/>
      <c r="DB80" s="67"/>
      <c r="DC80" s="67"/>
      <c r="DD80" s="67"/>
      <c r="DE80" s="67"/>
      <c r="DF80" s="67"/>
      <c r="DG80" s="68"/>
      <c r="DH80" s="69"/>
      <c r="DI80" s="70"/>
      <c r="DJ80" s="71"/>
      <c r="DK80" s="67"/>
      <c r="DL80" s="67"/>
      <c r="DM80" s="67"/>
      <c r="DN80" s="67"/>
      <c r="DO80" s="67"/>
      <c r="DP80" s="67"/>
      <c r="DQ80" s="67"/>
      <c r="DR80" s="67"/>
      <c r="DS80" s="67"/>
      <c r="DT80" s="67"/>
      <c r="DU80" s="67"/>
      <c r="DV80" s="67"/>
      <c r="DW80" s="67"/>
      <c r="DX80" s="67"/>
      <c r="DY80" s="67"/>
      <c r="DZ80" s="67"/>
      <c r="EA80" s="67"/>
      <c r="EB80" s="67"/>
      <c r="EC80" s="67"/>
      <c r="ED80" s="67"/>
      <c r="EE80" s="67"/>
      <c r="EF80" s="67"/>
      <c r="EG80" s="67"/>
      <c r="EH80" s="68"/>
      <c r="EI80" s="72"/>
      <c r="EJ80" s="70"/>
      <c r="EK80" s="71"/>
      <c r="EL80" s="67"/>
      <c r="EM80" s="67"/>
      <c r="EN80" s="67"/>
      <c r="EO80" s="67"/>
      <c r="EP80" s="67"/>
      <c r="EQ80" s="67"/>
      <c r="ER80" s="67"/>
      <c r="ES80" s="67"/>
      <c r="ET80" s="67"/>
      <c r="EU80" s="67"/>
      <c r="EV80" s="67"/>
      <c r="EW80" s="67"/>
      <c r="EX80" s="67"/>
      <c r="EY80" s="67"/>
      <c r="EZ80" s="67"/>
      <c r="FA80" s="67"/>
      <c r="FB80" s="67"/>
      <c r="FC80" s="67"/>
      <c r="FD80" s="67"/>
      <c r="FE80" s="67"/>
      <c r="FF80" s="67"/>
      <c r="FG80" s="67"/>
      <c r="FH80" s="67"/>
      <c r="FI80" s="73"/>
    </row>
    <row r="81" customFormat="false" ht="15.75" hidden="false" customHeight="false" outlineLevel="0" collapsed="false">
      <c r="A81" s="59" t="n">
        <v>289</v>
      </c>
      <c r="B81" s="60" t="s">
        <v>17</v>
      </c>
      <c r="C81" s="61" t="s">
        <v>15</v>
      </c>
      <c r="D81" s="62" t="s">
        <v>15</v>
      </c>
      <c r="E81" s="63" t="s">
        <v>15</v>
      </c>
      <c r="F81" s="63" t="s">
        <v>15</v>
      </c>
      <c r="G81" s="64" t="s">
        <v>15</v>
      </c>
      <c r="I81" s="65"/>
      <c r="J81" s="66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8"/>
      <c r="AI81" s="69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8"/>
      <c r="BH81" s="69"/>
      <c r="BI81" s="70"/>
      <c r="BJ81" s="71"/>
      <c r="BK81" s="67"/>
      <c r="BL81" s="67"/>
      <c r="BM81" s="67"/>
      <c r="BN81" s="67"/>
      <c r="BO81" s="67"/>
      <c r="BP81" s="67"/>
      <c r="BQ81" s="67"/>
      <c r="BR81" s="67"/>
      <c r="BS81" s="67"/>
      <c r="BT81" s="67"/>
      <c r="BU81" s="67"/>
      <c r="BV81" s="67"/>
      <c r="BW81" s="67"/>
      <c r="BX81" s="67"/>
      <c r="BY81" s="67"/>
      <c r="BZ81" s="67"/>
      <c r="CA81" s="67"/>
      <c r="CB81" s="67"/>
      <c r="CC81" s="67"/>
      <c r="CD81" s="67"/>
      <c r="CE81" s="67"/>
      <c r="CF81" s="67"/>
      <c r="CG81" s="67"/>
      <c r="CH81" s="68"/>
      <c r="CI81" s="69"/>
      <c r="CJ81" s="67"/>
      <c r="CK81" s="67"/>
      <c r="CL81" s="67"/>
      <c r="CM81" s="67"/>
      <c r="CN81" s="67"/>
      <c r="CO81" s="67"/>
      <c r="CP81" s="67"/>
      <c r="CQ81" s="67"/>
      <c r="CR81" s="67"/>
      <c r="CS81" s="67"/>
      <c r="CT81" s="67"/>
      <c r="CU81" s="67"/>
      <c r="CV81" s="67"/>
      <c r="CW81" s="67"/>
      <c r="CX81" s="67"/>
      <c r="CY81" s="67"/>
      <c r="CZ81" s="67"/>
      <c r="DA81" s="67"/>
      <c r="DB81" s="67"/>
      <c r="DC81" s="67"/>
      <c r="DD81" s="67"/>
      <c r="DE81" s="67"/>
      <c r="DF81" s="67"/>
      <c r="DG81" s="68"/>
      <c r="DH81" s="69"/>
      <c r="DI81" s="70"/>
      <c r="DJ81" s="71"/>
      <c r="DK81" s="67"/>
      <c r="DL81" s="67"/>
      <c r="DM81" s="67"/>
      <c r="DN81" s="67"/>
      <c r="DO81" s="67"/>
      <c r="DP81" s="67"/>
      <c r="DQ81" s="67"/>
      <c r="DR81" s="67"/>
      <c r="DS81" s="67"/>
      <c r="DT81" s="67"/>
      <c r="DU81" s="67"/>
      <c r="DV81" s="67"/>
      <c r="DW81" s="67"/>
      <c r="DX81" s="67"/>
      <c r="DY81" s="67"/>
      <c r="DZ81" s="67"/>
      <c r="EA81" s="67"/>
      <c r="EB81" s="67"/>
      <c r="EC81" s="67"/>
      <c r="ED81" s="67"/>
      <c r="EE81" s="67"/>
      <c r="EF81" s="67"/>
      <c r="EG81" s="67"/>
      <c r="EH81" s="68"/>
      <c r="EI81" s="72"/>
      <c r="EJ81" s="70"/>
      <c r="EK81" s="71"/>
      <c r="EL81" s="67"/>
      <c r="EM81" s="67"/>
      <c r="EN81" s="67"/>
      <c r="EO81" s="67"/>
      <c r="EP81" s="67"/>
      <c r="EQ81" s="67"/>
      <c r="ER81" s="67"/>
      <c r="ES81" s="67"/>
      <c r="ET81" s="67"/>
      <c r="EU81" s="67"/>
      <c r="EV81" s="67"/>
      <c r="EW81" s="67"/>
      <c r="EX81" s="67"/>
      <c r="EY81" s="67"/>
      <c r="EZ81" s="67"/>
      <c r="FA81" s="67"/>
      <c r="FB81" s="67"/>
      <c r="FC81" s="67"/>
      <c r="FD81" s="67"/>
      <c r="FE81" s="67"/>
      <c r="FF81" s="67"/>
      <c r="FG81" s="67"/>
      <c r="FH81" s="67"/>
      <c r="FI81" s="73"/>
    </row>
    <row r="82" customFormat="false" ht="15.75" hidden="false" customHeight="false" outlineLevel="0" collapsed="false">
      <c r="A82" s="59" t="n">
        <v>295</v>
      </c>
      <c r="B82" s="60" t="s">
        <v>17</v>
      </c>
      <c r="C82" s="61" t="s">
        <v>15</v>
      </c>
      <c r="D82" s="62" t="s">
        <v>15</v>
      </c>
      <c r="E82" s="63" t="s">
        <v>15</v>
      </c>
      <c r="F82" s="63" t="s">
        <v>15</v>
      </c>
      <c r="G82" s="64" t="s">
        <v>15</v>
      </c>
      <c r="I82" s="65"/>
      <c r="J82" s="66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8"/>
      <c r="AI82" s="69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8"/>
      <c r="BH82" s="69"/>
      <c r="BI82" s="70"/>
      <c r="BJ82" s="71"/>
      <c r="BK82" s="67"/>
      <c r="BL82" s="67"/>
      <c r="BM82" s="67"/>
      <c r="BN82" s="67"/>
      <c r="BO82" s="67"/>
      <c r="BP82" s="67"/>
      <c r="BQ82" s="67"/>
      <c r="BR82" s="67"/>
      <c r="BS82" s="67"/>
      <c r="BT82" s="67"/>
      <c r="BU82" s="67"/>
      <c r="BV82" s="67"/>
      <c r="BW82" s="67"/>
      <c r="BX82" s="67"/>
      <c r="BY82" s="67"/>
      <c r="BZ82" s="67"/>
      <c r="CA82" s="67"/>
      <c r="CB82" s="67"/>
      <c r="CC82" s="67"/>
      <c r="CD82" s="67"/>
      <c r="CE82" s="67"/>
      <c r="CF82" s="67"/>
      <c r="CG82" s="67"/>
      <c r="CH82" s="68"/>
      <c r="CI82" s="69"/>
      <c r="CJ82" s="67"/>
      <c r="CK82" s="67"/>
      <c r="CL82" s="67"/>
      <c r="CM82" s="67"/>
      <c r="CN82" s="67"/>
      <c r="CO82" s="67"/>
      <c r="CP82" s="67"/>
      <c r="CQ82" s="67"/>
      <c r="CR82" s="67"/>
      <c r="CS82" s="67"/>
      <c r="CT82" s="67"/>
      <c r="CU82" s="67"/>
      <c r="CV82" s="67"/>
      <c r="CW82" s="67"/>
      <c r="CX82" s="67"/>
      <c r="CY82" s="67"/>
      <c r="CZ82" s="67"/>
      <c r="DA82" s="67"/>
      <c r="DB82" s="67"/>
      <c r="DC82" s="67"/>
      <c r="DD82" s="67"/>
      <c r="DE82" s="67"/>
      <c r="DF82" s="67"/>
      <c r="DG82" s="68"/>
      <c r="DH82" s="69"/>
      <c r="DI82" s="70"/>
      <c r="DJ82" s="71"/>
      <c r="DK82" s="67"/>
      <c r="DL82" s="67"/>
      <c r="DM82" s="67"/>
      <c r="DN82" s="67"/>
      <c r="DO82" s="67"/>
      <c r="DP82" s="67"/>
      <c r="DQ82" s="67"/>
      <c r="DR82" s="67"/>
      <c r="DS82" s="67"/>
      <c r="DT82" s="67"/>
      <c r="DU82" s="67"/>
      <c r="DV82" s="67"/>
      <c r="DW82" s="67"/>
      <c r="DX82" s="67"/>
      <c r="DY82" s="67"/>
      <c r="DZ82" s="67"/>
      <c r="EA82" s="67"/>
      <c r="EB82" s="67"/>
      <c r="EC82" s="67"/>
      <c r="ED82" s="67"/>
      <c r="EE82" s="67"/>
      <c r="EF82" s="67"/>
      <c r="EG82" s="67"/>
      <c r="EH82" s="68"/>
      <c r="EI82" s="72"/>
      <c r="EJ82" s="70"/>
      <c r="EK82" s="71"/>
      <c r="EL82" s="67"/>
      <c r="EM82" s="67"/>
      <c r="EN82" s="67"/>
      <c r="EO82" s="67"/>
      <c r="EP82" s="67"/>
      <c r="EQ82" s="67"/>
      <c r="ER82" s="67"/>
      <c r="ES82" s="67"/>
      <c r="ET82" s="67"/>
      <c r="EU82" s="67"/>
      <c r="EV82" s="67"/>
      <c r="EW82" s="67"/>
      <c r="EX82" s="67"/>
      <c r="EY82" s="67"/>
      <c r="EZ82" s="67"/>
      <c r="FA82" s="67"/>
      <c r="FB82" s="67"/>
      <c r="FC82" s="67"/>
      <c r="FD82" s="67"/>
      <c r="FE82" s="67"/>
      <c r="FF82" s="67"/>
      <c r="FG82" s="67"/>
      <c r="FH82" s="67"/>
      <c r="FI82" s="73"/>
      <c r="FJ82" s="74"/>
    </row>
    <row r="83" customFormat="false" ht="15.75" hidden="false" customHeight="false" outlineLevel="0" collapsed="false">
      <c r="A83" s="59" t="n">
        <v>299</v>
      </c>
      <c r="B83" s="60" t="s">
        <v>17</v>
      </c>
      <c r="C83" s="61" t="s">
        <v>15</v>
      </c>
      <c r="D83" s="62" t="s">
        <v>15</v>
      </c>
      <c r="E83" s="63" t="s">
        <v>15</v>
      </c>
      <c r="F83" s="63" t="s">
        <v>15</v>
      </c>
      <c r="G83" s="64" t="s">
        <v>15</v>
      </c>
      <c r="I83" s="65"/>
      <c r="J83" s="66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8"/>
      <c r="AI83" s="69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8"/>
      <c r="BH83" s="69"/>
      <c r="BI83" s="70"/>
      <c r="BJ83" s="71"/>
      <c r="BK83" s="67"/>
      <c r="BL83" s="67"/>
      <c r="BM83" s="67"/>
      <c r="BN83" s="67"/>
      <c r="BO83" s="67"/>
      <c r="BP83" s="67"/>
      <c r="BQ83" s="67"/>
      <c r="BR83" s="67"/>
      <c r="BS83" s="67"/>
      <c r="BT83" s="67"/>
      <c r="BU83" s="67"/>
      <c r="BV83" s="67"/>
      <c r="BW83" s="67"/>
      <c r="BX83" s="67"/>
      <c r="BY83" s="67"/>
      <c r="BZ83" s="67"/>
      <c r="CA83" s="67"/>
      <c r="CB83" s="67"/>
      <c r="CC83" s="67"/>
      <c r="CD83" s="67"/>
      <c r="CE83" s="67"/>
      <c r="CF83" s="67"/>
      <c r="CG83" s="67"/>
      <c r="CH83" s="68"/>
      <c r="CI83" s="69"/>
      <c r="CJ83" s="67"/>
      <c r="CK83" s="67"/>
      <c r="CL83" s="67"/>
      <c r="CM83" s="67"/>
      <c r="CN83" s="67"/>
      <c r="CO83" s="67"/>
      <c r="CP83" s="67"/>
      <c r="CQ83" s="67"/>
      <c r="CR83" s="67"/>
      <c r="CS83" s="67"/>
      <c r="CT83" s="67"/>
      <c r="CU83" s="67"/>
      <c r="CV83" s="67"/>
      <c r="CW83" s="67"/>
      <c r="CX83" s="67"/>
      <c r="CY83" s="67"/>
      <c r="CZ83" s="67"/>
      <c r="DA83" s="67"/>
      <c r="DB83" s="67"/>
      <c r="DC83" s="67"/>
      <c r="DD83" s="67"/>
      <c r="DE83" s="67"/>
      <c r="DF83" s="67"/>
      <c r="DG83" s="68"/>
      <c r="DH83" s="69"/>
      <c r="DI83" s="70"/>
      <c r="DJ83" s="71"/>
      <c r="DK83" s="67"/>
      <c r="DL83" s="67"/>
      <c r="DM83" s="67"/>
      <c r="DN83" s="67"/>
      <c r="DO83" s="67"/>
      <c r="DP83" s="67"/>
      <c r="DQ83" s="67"/>
      <c r="DR83" s="67"/>
      <c r="DS83" s="67"/>
      <c r="DT83" s="67"/>
      <c r="DU83" s="67"/>
      <c r="DV83" s="67"/>
      <c r="DW83" s="67"/>
      <c r="DX83" s="67"/>
      <c r="DY83" s="67"/>
      <c r="DZ83" s="67"/>
      <c r="EA83" s="67"/>
      <c r="EB83" s="67"/>
      <c r="EC83" s="67"/>
      <c r="ED83" s="67"/>
      <c r="EE83" s="67"/>
      <c r="EF83" s="67"/>
      <c r="EG83" s="67"/>
      <c r="EH83" s="68"/>
      <c r="EI83" s="72"/>
      <c r="EJ83" s="70"/>
      <c r="EK83" s="71"/>
      <c r="EL83" s="67"/>
      <c r="EM83" s="67"/>
      <c r="EN83" s="67"/>
      <c r="EO83" s="67"/>
      <c r="EP83" s="67"/>
      <c r="EQ83" s="67"/>
      <c r="ER83" s="67"/>
      <c r="ES83" s="67"/>
      <c r="ET83" s="67"/>
      <c r="EU83" s="67"/>
      <c r="EV83" s="67"/>
      <c r="EW83" s="67"/>
      <c r="EX83" s="67"/>
      <c r="EY83" s="67"/>
      <c r="EZ83" s="67"/>
      <c r="FA83" s="67"/>
      <c r="FB83" s="67"/>
      <c r="FC83" s="67"/>
      <c r="FD83" s="67"/>
      <c r="FE83" s="67"/>
      <c r="FF83" s="67"/>
      <c r="FG83" s="67"/>
      <c r="FH83" s="67"/>
      <c r="FI83" s="73"/>
    </row>
    <row r="84" customFormat="false" ht="15.75" hidden="false" customHeight="false" outlineLevel="0" collapsed="false">
      <c r="A84" s="59" t="n">
        <v>303</v>
      </c>
      <c r="B84" s="60" t="s">
        <v>17</v>
      </c>
      <c r="C84" s="61" t="s">
        <v>15</v>
      </c>
      <c r="D84" s="62" t="s">
        <v>15</v>
      </c>
      <c r="E84" s="63" t="s">
        <v>15</v>
      </c>
      <c r="F84" s="63" t="s">
        <v>15</v>
      </c>
      <c r="G84" s="64" t="s">
        <v>15</v>
      </c>
      <c r="I84" s="65"/>
      <c r="J84" s="66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8"/>
      <c r="AI84" s="69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8"/>
      <c r="BH84" s="69"/>
      <c r="BI84" s="70"/>
      <c r="BJ84" s="71"/>
      <c r="BK84" s="67"/>
      <c r="BL84" s="67"/>
      <c r="BM84" s="67"/>
      <c r="BN84" s="67"/>
      <c r="BO84" s="67"/>
      <c r="BP84" s="67"/>
      <c r="BQ84" s="67"/>
      <c r="BR84" s="67"/>
      <c r="BS84" s="67"/>
      <c r="BT84" s="67"/>
      <c r="BU84" s="67"/>
      <c r="BV84" s="67"/>
      <c r="BW84" s="67"/>
      <c r="BX84" s="67"/>
      <c r="BY84" s="67"/>
      <c r="BZ84" s="67"/>
      <c r="CA84" s="67"/>
      <c r="CB84" s="67"/>
      <c r="CC84" s="67"/>
      <c r="CD84" s="67"/>
      <c r="CE84" s="67"/>
      <c r="CF84" s="67"/>
      <c r="CG84" s="67"/>
      <c r="CH84" s="68"/>
      <c r="CI84" s="69"/>
      <c r="CJ84" s="67"/>
      <c r="CK84" s="67"/>
      <c r="CL84" s="67"/>
      <c r="CM84" s="67"/>
      <c r="CN84" s="67"/>
      <c r="CO84" s="67"/>
      <c r="CP84" s="67"/>
      <c r="CQ84" s="67"/>
      <c r="CR84" s="67"/>
      <c r="CS84" s="67"/>
      <c r="CT84" s="67"/>
      <c r="CU84" s="67"/>
      <c r="CV84" s="67"/>
      <c r="CW84" s="67"/>
      <c r="CX84" s="67"/>
      <c r="CY84" s="67"/>
      <c r="CZ84" s="67"/>
      <c r="DA84" s="67"/>
      <c r="DB84" s="67"/>
      <c r="DC84" s="67"/>
      <c r="DD84" s="67"/>
      <c r="DE84" s="67"/>
      <c r="DF84" s="67"/>
      <c r="DG84" s="68"/>
      <c r="DH84" s="69"/>
      <c r="DI84" s="70"/>
      <c r="DJ84" s="71"/>
      <c r="DK84" s="67"/>
      <c r="DL84" s="67"/>
      <c r="DM84" s="67"/>
      <c r="DN84" s="67"/>
      <c r="DO84" s="67"/>
      <c r="DP84" s="67"/>
      <c r="DQ84" s="67"/>
      <c r="DR84" s="67"/>
      <c r="DS84" s="67"/>
      <c r="DT84" s="67"/>
      <c r="DU84" s="67"/>
      <c r="DV84" s="67"/>
      <c r="DW84" s="67"/>
      <c r="DX84" s="67"/>
      <c r="DY84" s="67"/>
      <c r="DZ84" s="67"/>
      <c r="EA84" s="67"/>
      <c r="EB84" s="67"/>
      <c r="EC84" s="67"/>
      <c r="ED84" s="67"/>
      <c r="EE84" s="67"/>
      <c r="EF84" s="67"/>
      <c r="EG84" s="67"/>
      <c r="EH84" s="68"/>
      <c r="EI84" s="72"/>
      <c r="EJ84" s="70"/>
      <c r="EK84" s="71"/>
      <c r="EL84" s="67"/>
      <c r="EM84" s="67"/>
      <c r="EN84" s="67"/>
      <c r="EO84" s="67"/>
      <c r="EP84" s="67"/>
      <c r="EQ84" s="67"/>
      <c r="ER84" s="67"/>
      <c r="ES84" s="67"/>
      <c r="ET84" s="67"/>
      <c r="EU84" s="67"/>
      <c r="EV84" s="67"/>
      <c r="EW84" s="67"/>
      <c r="EX84" s="67"/>
      <c r="EY84" s="67"/>
      <c r="EZ84" s="67"/>
      <c r="FA84" s="67"/>
      <c r="FB84" s="67"/>
      <c r="FC84" s="67"/>
      <c r="FD84" s="67"/>
      <c r="FE84" s="67"/>
      <c r="FF84" s="67"/>
      <c r="FG84" s="67"/>
      <c r="FH84" s="67"/>
      <c r="FI84" s="73"/>
    </row>
    <row r="85" customFormat="false" ht="15.75" hidden="false" customHeight="false" outlineLevel="0" collapsed="false">
      <c r="A85" s="59" t="n">
        <v>308</v>
      </c>
      <c r="B85" s="60" t="s">
        <v>17</v>
      </c>
      <c r="C85" s="61" t="s">
        <v>15</v>
      </c>
      <c r="D85" s="62" t="s">
        <v>15</v>
      </c>
      <c r="E85" s="63" t="s">
        <v>15</v>
      </c>
      <c r="F85" s="63" t="n">
        <v>4</v>
      </c>
      <c r="G85" s="64" t="s">
        <v>15</v>
      </c>
      <c r="I85" s="65"/>
      <c r="J85" s="66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8"/>
      <c r="AI85" s="69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8"/>
      <c r="BH85" s="69"/>
      <c r="BI85" s="70"/>
      <c r="BJ85" s="71"/>
      <c r="BK85" s="67"/>
      <c r="BL85" s="67"/>
      <c r="BM85" s="67"/>
      <c r="BN85" s="67"/>
      <c r="BO85" s="67"/>
      <c r="BP85" s="67"/>
      <c r="BQ85" s="67"/>
      <c r="BR85" s="67"/>
      <c r="BS85" s="67"/>
      <c r="BT85" s="67"/>
      <c r="BU85" s="67"/>
      <c r="BV85" s="67"/>
      <c r="BW85" s="67"/>
      <c r="BX85" s="67"/>
      <c r="BY85" s="67"/>
      <c r="BZ85" s="67"/>
      <c r="CA85" s="67"/>
      <c r="CB85" s="67"/>
      <c r="CC85" s="67"/>
      <c r="CD85" s="67"/>
      <c r="CE85" s="67"/>
      <c r="CF85" s="67"/>
      <c r="CG85" s="67"/>
      <c r="CH85" s="68"/>
      <c r="CI85" s="69"/>
      <c r="CJ85" s="67"/>
      <c r="CK85" s="67"/>
      <c r="CL85" s="67"/>
      <c r="CM85" s="67"/>
      <c r="CN85" s="67"/>
      <c r="CO85" s="67"/>
      <c r="CP85" s="67"/>
      <c r="CQ85" s="67"/>
      <c r="CR85" s="67"/>
      <c r="CS85" s="67"/>
      <c r="CT85" s="67"/>
      <c r="CU85" s="67"/>
      <c r="CV85" s="67"/>
      <c r="CW85" s="67"/>
      <c r="CX85" s="67"/>
      <c r="CY85" s="67"/>
      <c r="CZ85" s="67"/>
      <c r="DA85" s="67"/>
      <c r="DB85" s="67"/>
      <c r="DC85" s="67"/>
      <c r="DD85" s="67"/>
      <c r="DE85" s="67"/>
      <c r="DF85" s="67"/>
      <c r="DG85" s="68"/>
      <c r="DH85" s="69"/>
      <c r="DI85" s="70"/>
      <c r="DJ85" s="71"/>
      <c r="DK85" s="67"/>
      <c r="DL85" s="67"/>
      <c r="DM85" s="67"/>
      <c r="DN85" s="67"/>
      <c r="DO85" s="67"/>
      <c r="DP85" s="67"/>
      <c r="DQ85" s="67"/>
      <c r="DR85" s="67"/>
      <c r="DS85" s="67"/>
      <c r="DT85" s="67"/>
      <c r="DU85" s="67"/>
      <c r="DV85" s="67"/>
      <c r="DW85" s="67"/>
      <c r="DX85" s="67"/>
      <c r="DY85" s="67"/>
      <c r="DZ85" s="67"/>
      <c r="EA85" s="67"/>
      <c r="EB85" s="67"/>
      <c r="EC85" s="67"/>
      <c r="ED85" s="67"/>
      <c r="EE85" s="67"/>
      <c r="EF85" s="67"/>
      <c r="EG85" s="67"/>
      <c r="EH85" s="68"/>
      <c r="EI85" s="72"/>
      <c r="EJ85" s="70"/>
      <c r="EK85" s="71"/>
      <c r="EL85" s="67"/>
      <c r="EM85" s="67"/>
      <c r="EN85" s="67"/>
      <c r="EO85" s="67"/>
      <c r="EP85" s="67"/>
      <c r="EQ85" s="67"/>
      <c r="ER85" s="67"/>
      <c r="ES85" s="67"/>
      <c r="ET85" s="67"/>
      <c r="EU85" s="67"/>
      <c r="EV85" s="67"/>
      <c r="EW85" s="67"/>
      <c r="EX85" s="67"/>
      <c r="EY85" s="67"/>
      <c r="EZ85" s="67"/>
      <c r="FA85" s="67"/>
      <c r="FB85" s="67"/>
      <c r="FC85" s="67"/>
      <c r="FD85" s="67"/>
      <c r="FE85" s="67"/>
      <c r="FF85" s="67"/>
      <c r="FG85" s="67"/>
      <c r="FH85" s="67"/>
      <c r="FI85" s="73"/>
    </row>
    <row r="86" customFormat="false" ht="15.75" hidden="false" customHeight="false" outlineLevel="0" collapsed="false">
      <c r="A86" s="59" t="n">
        <v>341</v>
      </c>
      <c r="B86" s="60" t="s">
        <v>17</v>
      </c>
      <c r="C86" s="61" t="n">
        <v>0</v>
      </c>
      <c r="D86" s="62" t="s">
        <v>15</v>
      </c>
      <c r="E86" s="63" t="n">
        <v>0</v>
      </c>
      <c r="F86" s="63" t="n">
        <v>0</v>
      </c>
      <c r="G86" s="64" t="n">
        <v>0</v>
      </c>
      <c r="I86" s="65"/>
      <c r="J86" s="66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78"/>
      <c r="AI86" s="69"/>
      <c r="AJ86" s="67"/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8"/>
      <c r="BH86" s="69"/>
      <c r="BI86" s="70"/>
      <c r="BJ86" s="71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78"/>
      <c r="CI86" s="69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67"/>
      <c r="DF86" s="67"/>
      <c r="DG86" s="78"/>
      <c r="DH86" s="69"/>
      <c r="DI86" s="70"/>
      <c r="DJ86" s="71"/>
      <c r="DK86" s="67"/>
      <c r="DL86" s="67"/>
      <c r="DM86" s="67"/>
      <c r="DN86" s="67"/>
      <c r="DO86" s="67"/>
      <c r="DP86" s="67"/>
      <c r="DQ86" s="67"/>
      <c r="DR86" s="67"/>
      <c r="DS86" s="67"/>
      <c r="DT86" s="67"/>
      <c r="DU86" s="67"/>
      <c r="DV86" s="67"/>
      <c r="DW86" s="67"/>
      <c r="DX86" s="67"/>
      <c r="DY86" s="67"/>
      <c r="DZ86" s="67"/>
      <c r="EA86" s="67"/>
      <c r="EB86" s="67"/>
      <c r="EC86" s="67"/>
      <c r="ED86" s="67"/>
      <c r="EE86" s="67"/>
      <c r="EF86" s="67"/>
      <c r="EG86" s="67"/>
      <c r="EH86" s="78"/>
      <c r="EI86" s="72"/>
      <c r="EJ86" s="12"/>
      <c r="EK86" s="13"/>
      <c r="EL86" s="67"/>
      <c r="EM86" s="67"/>
      <c r="EN86" s="67"/>
      <c r="EO86" s="67"/>
      <c r="EP86" s="67"/>
      <c r="EQ86" s="67"/>
      <c r="ER86" s="67"/>
      <c r="ES86" s="67"/>
      <c r="ET86" s="67"/>
      <c r="EU86" s="67"/>
      <c r="EV86" s="67"/>
      <c r="EW86" s="67"/>
      <c r="EX86" s="67"/>
      <c r="EY86" s="67"/>
      <c r="EZ86" s="67"/>
      <c r="FA86" s="67"/>
      <c r="FB86" s="67"/>
      <c r="FC86" s="67"/>
      <c r="FD86" s="67"/>
      <c r="FE86" s="67"/>
      <c r="FF86" s="67"/>
      <c r="FG86" s="67"/>
      <c r="FH86" s="67"/>
      <c r="FI86" s="73"/>
    </row>
    <row r="87" customFormat="false" ht="15.75" hidden="false" customHeight="false" outlineLevel="0" collapsed="false">
      <c r="A87" s="59" t="n">
        <v>370</v>
      </c>
      <c r="B87" s="60" t="s">
        <v>17</v>
      </c>
      <c r="C87" s="61" t="s">
        <v>15</v>
      </c>
      <c r="D87" s="62" t="s">
        <v>15</v>
      </c>
      <c r="E87" s="63" t="s">
        <v>15</v>
      </c>
      <c r="F87" s="63" t="s">
        <v>15</v>
      </c>
      <c r="G87" s="64" t="s">
        <v>15</v>
      </c>
      <c r="I87" s="65"/>
      <c r="J87" s="66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8"/>
      <c r="AI87" s="69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8"/>
      <c r="BH87" s="69"/>
      <c r="BI87" s="70"/>
      <c r="BJ87" s="71"/>
      <c r="BK87" s="67"/>
      <c r="BL87" s="67"/>
      <c r="BM87" s="67"/>
      <c r="BN87" s="67"/>
      <c r="BO87" s="67"/>
      <c r="BP87" s="67"/>
      <c r="BQ87" s="67"/>
      <c r="BR87" s="67"/>
      <c r="BS87" s="67"/>
      <c r="BT87" s="67"/>
      <c r="BU87" s="67"/>
      <c r="BV87" s="67"/>
      <c r="BW87" s="67"/>
      <c r="BX87" s="67"/>
      <c r="BY87" s="67"/>
      <c r="BZ87" s="67"/>
      <c r="CA87" s="67"/>
      <c r="CB87" s="67"/>
      <c r="CC87" s="67"/>
      <c r="CD87" s="67"/>
      <c r="CE87" s="67"/>
      <c r="CF87" s="67"/>
      <c r="CG87" s="67"/>
      <c r="CH87" s="68"/>
      <c r="CI87" s="69"/>
      <c r="CJ87" s="67"/>
      <c r="CK87" s="67"/>
      <c r="CL87" s="67"/>
      <c r="CM87" s="67"/>
      <c r="CN87" s="67"/>
      <c r="CO87" s="67"/>
      <c r="CP87" s="67"/>
      <c r="CQ87" s="67"/>
      <c r="CR87" s="67"/>
      <c r="CS87" s="67"/>
      <c r="CT87" s="67"/>
      <c r="CU87" s="67"/>
      <c r="CV87" s="67"/>
      <c r="CW87" s="67"/>
      <c r="CX87" s="67"/>
      <c r="CY87" s="67"/>
      <c r="CZ87" s="67"/>
      <c r="DA87" s="67"/>
      <c r="DB87" s="67"/>
      <c r="DC87" s="67"/>
      <c r="DD87" s="67"/>
      <c r="DE87" s="67"/>
      <c r="DF87" s="67"/>
      <c r="DG87" s="68"/>
      <c r="DH87" s="69"/>
      <c r="DI87" s="70"/>
      <c r="DJ87" s="71"/>
      <c r="DK87" s="67"/>
      <c r="DL87" s="67"/>
      <c r="DM87" s="67"/>
      <c r="DN87" s="67"/>
      <c r="DO87" s="67"/>
      <c r="DP87" s="67"/>
      <c r="DQ87" s="67"/>
      <c r="DR87" s="67"/>
      <c r="DS87" s="67"/>
      <c r="DT87" s="67"/>
      <c r="DU87" s="67"/>
      <c r="DV87" s="67"/>
      <c r="DW87" s="67"/>
      <c r="DX87" s="67"/>
      <c r="DY87" s="67"/>
      <c r="DZ87" s="67"/>
      <c r="EA87" s="67"/>
      <c r="EB87" s="67"/>
      <c r="EC87" s="67"/>
      <c r="ED87" s="67"/>
      <c r="EE87" s="67"/>
      <c r="EF87" s="67"/>
      <c r="EG87" s="67"/>
      <c r="EH87" s="68"/>
      <c r="EI87" s="72"/>
      <c r="EJ87" s="70"/>
      <c r="EK87" s="71"/>
      <c r="EL87" s="67"/>
      <c r="EM87" s="67"/>
      <c r="EN87" s="67"/>
      <c r="EO87" s="67"/>
      <c r="EP87" s="67"/>
      <c r="EQ87" s="67"/>
      <c r="ER87" s="67"/>
      <c r="ES87" s="67"/>
      <c r="ET87" s="67"/>
      <c r="EU87" s="67"/>
      <c r="EV87" s="67"/>
      <c r="EW87" s="67"/>
      <c r="EX87" s="67"/>
      <c r="EY87" s="67"/>
      <c r="EZ87" s="67"/>
      <c r="FA87" s="67"/>
      <c r="FB87" s="67"/>
      <c r="FC87" s="67"/>
      <c r="FD87" s="67"/>
      <c r="FE87" s="67"/>
      <c r="FF87" s="67"/>
      <c r="FG87" s="67"/>
      <c r="FH87" s="67"/>
      <c r="FI87" s="73"/>
    </row>
    <row r="88" customFormat="false" ht="15.75" hidden="false" customHeight="false" outlineLevel="0" collapsed="false">
      <c r="A88" s="59" t="n">
        <v>372</v>
      </c>
      <c r="B88" s="60" t="s">
        <v>17</v>
      </c>
      <c r="C88" s="61" t="s">
        <v>15</v>
      </c>
      <c r="D88" s="62" t="s">
        <v>15</v>
      </c>
      <c r="E88" s="63" t="s">
        <v>15</v>
      </c>
      <c r="F88" s="63" t="s">
        <v>15</v>
      </c>
      <c r="G88" s="64" t="s">
        <v>15</v>
      </c>
      <c r="I88" s="65"/>
      <c r="J88" s="66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8"/>
      <c r="AI88" s="69"/>
      <c r="AJ88" s="67"/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8"/>
      <c r="BH88" s="69"/>
      <c r="BI88" s="70"/>
      <c r="BJ88" s="71"/>
      <c r="BK88" s="67"/>
      <c r="BL88" s="67"/>
      <c r="BM88" s="67"/>
      <c r="BN88" s="67"/>
      <c r="BO88" s="67"/>
      <c r="BP88" s="67"/>
      <c r="BQ88" s="67"/>
      <c r="BR88" s="67"/>
      <c r="BS88" s="67"/>
      <c r="BT88" s="67"/>
      <c r="BU88" s="67"/>
      <c r="BV88" s="67"/>
      <c r="BW88" s="67"/>
      <c r="BX88" s="67"/>
      <c r="BY88" s="67"/>
      <c r="BZ88" s="67"/>
      <c r="CA88" s="67"/>
      <c r="CB88" s="67"/>
      <c r="CC88" s="67"/>
      <c r="CD88" s="67"/>
      <c r="CE88" s="67"/>
      <c r="CF88" s="67"/>
      <c r="CG88" s="67"/>
      <c r="CH88" s="68"/>
      <c r="CI88" s="69"/>
      <c r="CJ88" s="67"/>
      <c r="CK88" s="67"/>
      <c r="CL88" s="67"/>
      <c r="CM88" s="67"/>
      <c r="CN88" s="67"/>
      <c r="CO88" s="67"/>
      <c r="CP88" s="67"/>
      <c r="CQ88" s="67"/>
      <c r="CR88" s="67"/>
      <c r="CS88" s="67"/>
      <c r="CT88" s="67"/>
      <c r="CU88" s="67"/>
      <c r="CV88" s="67"/>
      <c r="CW88" s="67"/>
      <c r="CX88" s="67"/>
      <c r="CY88" s="67"/>
      <c r="CZ88" s="67"/>
      <c r="DA88" s="67"/>
      <c r="DB88" s="67"/>
      <c r="DC88" s="67"/>
      <c r="DD88" s="67"/>
      <c r="DE88" s="67"/>
      <c r="DF88" s="67"/>
      <c r="DG88" s="68"/>
      <c r="DH88" s="69"/>
      <c r="DI88" s="70"/>
      <c r="DJ88" s="71"/>
      <c r="DK88" s="67"/>
      <c r="DL88" s="67"/>
      <c r="DM88" s="67"/>
      <c r="DN88" s="67"/>
      <c r="DO88" s="67"/>
      <c r="DP88" s="67"/>
      <c r="DQ88" s="67"/>
      <c r="DR88" s="67"/>
      <c r="DS88" s="67"/>
      <c r="DT88" s="67"/>
      <c r="DU88" s="67"/>
      <c r="DV88" s="67"/>
      <c r="DW88" s="67"/>
      <c r="DX88" s="67"/>
      <c r="DY88" s="67"/>
      <c r="DZ88" s="67"/>
      <c r="EA88" s="67"/>
      <c r="EB88" s="67"/>
      <c r="EC88" s="67"/>
      <c r="ED88" s="67"/>
      <c r="EE88" s="67"/>
      <c r="EF88" s="67"/>
      <c r="EG88" s="67"/>
      <c r="EH88" s="68"/>
      <c r="EI88" s="72"/>
      <c r="EJ88" s="70"/>
      <c r="EK88" s="71"/>
      <c r="EL88" s="67"/>
      <c r="EM88" s="67"/>
      <c r="EN88" s="67"/>
      <c r="EO88" s="67"/>
      <c r="EP88" s="67"/>
      <c r="EQ88" s="67"/>
      <c r="ER88" s="67"/>
      <c r="ES88" s="67"/>
      <c r="ET88" s="67"/>
      <c r="EU88" s="67"/>
      <c r="EV88" s="67"/>
      <c r="EW88" s="67"/>
      <c r="EX88" s="67"/>
      <c r="EY88" s="67"/>
      <c r="EZ88" s="67"/>
      <c r="FA88" s="67"/>
      <c r="FB88" s="67"/>
      <c r="FC88" s="67"/>
      <c r="FD88" s="67"/>
      <c r="FE88" s="67"/>
      <c r="FF88" s="67"/>
      <c r="FG88" s="67"/>
      <c r="FH88" s="67"/>
      <c r="FI88" s="73"/>
    </row>
    <row r="89" customFormat="false" ht="15.75" hidden="false" customHeight="false" outlineLevel="0" collapsed="false">
      <c r="A89" s="59" t="n">
        <v>376</v>
      </c>
      <c r="B89" s="60" t="s">
        <v>17</v>
      </c>
      <c r="C89" s="61" t="s">
        <v>15</v>
      </c>
      <c r="D89" s="62" t="s">
        <v>15</v>
      </c>
      <c r="E89" s="63" t="s">
        <v>15</v>
      </c>
      <c r="F89" s="63" t="s">
        <v>15</v>
      </c>
      <c r="G89" s="64" t="s">
        <v>15</v>
      </c>
      <c r="I89" s="65"/>
      <c r="J89" s="66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8"/>
      <c r="AI89" s="69"/>
      <c r="AJ89" s="67"/>
      <c r="AK89" s="67"/>
      <c r="AL89" s="67"/>
      <c r="AM89" s="67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8"/>
      <c r="BH89" s="69"/>
      <c r="BI89" s="70"/>
      <c r="BJ89" s="71"/>
      <c r="BK89" s="67"/>
      <c r="BL89" s="67"/>
      <c r="BM89" s="67"/>
      <c r="BN89" s="67"/>
      <c r="BO89" s="67"/>
      <c r="BP89" s="67"/>
      <c r="BQ89" s="67"/>
      <c r="BR89" s="67"/>
      <c r="BS89" s="67"/>
      <c r="BT89" s="67"/>
      <c r="BU89" s="67"/>
      <c r="BV89" s="67"/>
      <c r="BW89" s="67"/>
      <c r="BX89" s="67"/>
      <c r="BY89" s="67"/>
      <c r="BZ89" s="67"/>
      <c r="CA89" s="67"/>
      <c r="CB89" s="67"/>
      <c r="CC89" s="67"/>
      <c r="CD89" s="67"/>
      <c r="CE89" s="67"/>
      <c r="CF89" s="67"/>
      <c r="CG89" s="67"/>
      <c r="CH89" s="68"/>
      <c r="CI89" s="69"/>
      <c r="CJ89" s="67"/>
      <c r="CK89" s="67"/>
      <c r="CL89" s="67"/>
      <c r="CM89" s="67"/>
      <c r="CN89" s="67"/>
      <c r="CO89" s="67"/>
      <c r="CP89" s="67"/>
      <c r="CQ89" s="67"/>
      <c r="CR89" s="67"/>
      <c r="CS89" s="67"/>
      <c r="CT89" s="67"/>
      <c r="CU89" s="67"/>
      <c r="CV89" s="67"/>
      <c r="CW89" s="67"/>
      <c r="CX89" s="67"/>
      <c r="CY89" s="67"/>
      <c r="CZ89" s="67"/>
      <c r="DA89" s="67"/>
      <c r="DB89" s="67"/>
      <c r="DC89" s="67"/>
      <c r="DD89" s="67"/>
      <c r="DE89" s="67"/>
      <c r="DF89" s="67"/>
      <c r="DG89" s="68"/>
      <c r="DH89" s="69"/>
      <c r="DI89" s="70"/>
      <c r="DJ89" s="71"/>
      <c r="DK89" s="67"/>
      <c r="DL89" s="67"/>
      <c r="DM89" s="67"/>
      <c r="DN89" s="67"/>
      <c r="DO89" s="67"/>
      <c r="DP89" s="67"/>
      <c r="DQ89" s="67"/>
      <c r="DR89" s="67"/>
      <c r="DS89" s="67"/>
      <c r="DT89" s="67"/>
      <c r="DU89" s="67"/>
      <c r="DV89" s="67"/>
      <c r="DW89" s="67"/>
      <c r="DX89" s="67"/>
      <c r="DY89" s="67"/>
      <c r="DZ89" s="67"/>
      <c r="EA89" s="67"/>
      <c r="EB89" s="67"/>
      <c r="EC89" s="67"/>
      <c r="ED89" s="67"/>
      <c r="EE89" s="67"/>
      <c r="EF89" s="67"/>
      <c r="EG89" s="67"/>
      <c r="EH89" s="68"/>
      <c r="EI89" s="72"/>
      <c r="EJ89" s="70"/>
      <c r="EK89" s="71"/>
      <c r="EL89" s="67"/>
      <c r="EM89" s="67"/>
      <c r="EN89" s="67"/>
      <c r="EO89" s="67"/>
      <c r="EP89" s="67"/>
      <c r="EQ89" s="67"/>
      <c r="ER89" s="67"/>
      <c r="ES89" s="67"/>
      <c r="ET89" s="67"/>
      <c r="EU89" s="67"/>
      <c r="EV89" s="67"/>
      <c r="EW89" s="67"/>
      <c r="EX89" s="67"/>
      <c r="EY89" s="67"/>
      <c r="EZ89" s="67"/>
      <c r="FA89" s="67"/>
      <c r="FB89" s="67"/>
      <c r="FC89" s="67"/>
      <c r="FD89" s="67"/>
      <c r="FE89" s="67"/>
      <c r="FF89" s="67"/>
      <c r="FG89" s="67"/>
      <c r="FH89" s="67"/>
      <c r="FI89" s="73"/>
    </row>
    <row r="90" customFormat="false" ht="15.75" hidden="false" customHeight="false" outlineLevel="0" collapsed="false">
      <c r="A90" s="59" t="n">
        <v>399</v>
      </c>
      <c r="B90" s="60" t="s">
        <v>17</v>
      </c>
      <c r="C90" s="61" t="s">
        <v>15</v>
      </c>
      <c r="D90" s="62" t="s">
        <v>15</v>
      </c>
      <c r="E90" s="63" t="s">
        <v>15</v>
      </c>
      <c r="F90" s="63" t="n">
        <v>1</v>
      </c>
      <c r="G90" s="64" t="s">
        <v>15</v>
      </c>
      <c r="I90" s="65"/>
      <c r="J90" s="66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8"/>
      <c r="AI90" s="69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8"/>
      <c r="BH90" s="69"/>
      <c r="BI90" s="70"/>
      <c r="BJ90" s="71"/>
      <c r="BK90" s="67"/>
      <c r="BL90" s="67"/>
      <c r="BM90" s="67"/>
      <c r="BN90" s="67"/>
      <c r="BO90" s="67"/>
      <c r="BP90" s="67"/>
      <c r="BQ90" s="67"/>
      <c r="BR90" s="67"/>
      <c r="BS90" s="67"/>
      <c r="BT90" s="67"/>
      <c r="BU90" s="67"/>
      <c r="BV90" s="67"/>
      <c r="BW90" s="67"/>
      <c r="BX90" s="67"/>
      <c r="BY90" s="67"/>
      <c r="BZ90" s="67"/>
      <c r="CA90" s="67"/>
      <c r="CB90" s="67"/>
      <c r="CC90" s="67"/>
      <c r="CD90" s="67"/>
      <c r="CE90" s="67"/>
      <c r="CF90" s="67"/>
      <c r="CG90" s="67"/>
      <c r="CH90" s="68"/>
      <c r="CI90" s="69"/>
      <c r="CJ90" s="67"/>
      <c r="CK90" s="67"/>
      <c r="CL90" s="67"/>
      <c r="CM90" s="67"/>
      <c r="CN90" s="67"/>
      <c r="CO90" s="67"/>
      <c r="CP90" s="67"/>
      <c r="CQ90" s="67"/>
      <c r="CR90" s="67"/>
      <c r="CS90" s="67"/>
      <c r="CT90" s="67"/>
      <c r="CU90" s="67"/>
      <c r="CV90" s="67"/>
      <c r="CW90" s="67"/>
      <c r="CX90" s="67"/>
      <c r="CY90" s="67"/>
      <c r="CZ90" s="67"/>
      <c r="DA90" s="67"/>
      <c r="DB90" s="67"/>
      <c r="DC90" s="67"/>
      <c r="DD90" s="67"/>
      <c r="DE90" s="67"/>
      <c r="DF90" s="67"/>
      <c r="DG90" s="68"/>
      <c r="DH90" s="69"/>
      <c r="DI90" s="70"/>
      <c r="DJ90" s="71"/>
      <c r="DK90" s="67"/>
      <c r="DL90" s="67"/>
      <c r="DM90" s="67"/>
      <c r="DN90" s="67"/>
      <c r="DO90" s="67"/>
      <c r="DP90" s="67"/>
      <c r="DQ90" s="67"/>
      <c r="DR90" s="67"/>
      <c r="DS90" s="67"/>
      <c r="DT90" s="67"/>
      <c r="DU90" s="67"/>
      <c r="DV90" s="67"/>
      <c r="DW90" s="67"/>
      <c r="DX90" s="67"/>
      <c r="DY90" s="67"/>
      <c r="DZ90" s="67"/>
      <c r="EA90" s="67"/>
      <c r="EB90" s="67"/>
      <c r="EC90" s="67"/>
      <c r="ED90" s="67"/>
      <c r="EE90" s="67"/>
      <c r="EF90" s="67"/>
      <c r="EG90" s="67"/>
      <c r="EH90" s="68"/>
      <c r="EI90" s="72"/>
      <c r="EJ90" s="70"/>
      <c r="EK90" s="71"/>
      <c r="EL90" s="67"/>
      <c r="EM90" s="67"/>
      <c r="EN90" s="67"/>
      <c r="EO90" s="67"/>
      <c r="EP90" s="67"/>
      <c r="EQ90" s="67"/>
      <c r="ER90" s="67"/>
      <c r="ES90" s="67"/>
      <c r="ET90" s="67"/>
      <c r="EU90" s="67"/>
      <c r="EV90" s="67"/>
      <c r="EW90" s="67"/>
      <c r="EX90" s="67"/>
      <c r="EY90" s="67"/>
      <c r="EZ90" s="67"/>
      <c r="FA90" s="67"/>
      <c r="FB90" s="67"/>
      <c r="FC90" s="67"/>
      <c r="FD90" s="67"/>
      <c r="FE90" s="67"/>
      <c r="FF90" s="67"/>
      <c r="FG90" s="67"/>
      <c r="FH90" s="67"/>
      <c r="FI90" s="73"/>
    </row>
    <row r="91" customFormat="false" ht="15.75" hidden="false" customHeight="false" outlineLevel="0" collapsed="false">
      <c r="A91" s="59" t="n">
        <v>409</v>
      </c>
      <c r="B91" s="60" t="s">
        <v>17</v>
      </c>
      <c r="C91" s="61" t="s">
        <v>15</v>
      </c>
      <c r="D91" s="62" t="s">
        <v>15</v>
      </c>
      <c r="E91" s="63" t="s">
        <v>15</v>
      </c>
      <c r="F91" s="63" t="n">
        <v>1</v>
      </c>
      <c r="G91" s="64" t="s">
        <v>15</v>
      </c>
      <c r="I91" s="65"/>
      <c r="J91" s="66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8"/>
      <c r="AI91" s="69"/>
      <c r="AJ91" s="67"/>
      <c r="AK91" s="67"/>
      <c r="AL91" s="67"/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8"/>
      <c r="BH91" s="69"/>
      <c r="BI91" s="70"/>
      <c r="BJ91" s="71"/>
      <c r="BK91" s="67"/>
      <c r="BL91" s="67"/>
      <c r="BM91" s="67"/>
      <c r="BN91" s="67"/>
      <c r="BO91" s="67"/>
      <c r="BP91" s="67"/>
      <c r="BQ91" s="67"/>
      <c r="BR91" s="67"/>
      <c r="BS91" s="67"/>
      <c r="BT91" s="67"/>
      <c r="BU91" s="67"/>
      <c r="BV91" s="67"/>
      <c r="BW91" s="67"/>
      <c r="BX91" s="67"/>
      <c r="BY91" s="67"/>
      <c r="BZ91" s="67"/>
      <c r="CA91" s="67"/>
      <c r="CB91" s="67"/>
      <c r="CC91" s="67"/>
      <c r="CD91" s="67"/>
      <c r="CE91" s="67"/>
      <c r="CF91" s="67"/>
      <c r="CG91" s="67"/>
      <c r="CH91" s="68"/>
      <c r="CI91" s="69"/>
      <c r="CJ91" s="67"/>
      <c r="CK91" s="67"/>
      <c r="CL91" s="67"/>
      <c r="CM91" s="67"/>
      <c r="CN91" s="67"/>
      <c r="CO91" s="67"/>
      <c r="CP91" s="67"/>
      <c r="CQ91" s="67"/>
      <c r="CR91" s="67"/>
      <c r="CS91" s="67"/>
      <c r="CT91" s="67"/>
      <c r="CU91" s="67"/>
      <c r="CV91" s="67"/>
      <c r="CW91" s="67"/>
      <c r="CX91" s="67"/>
      <c r="CY91" s="67"/>
      <c r="CZ91" s="67"/>
      <c r="DA91" s="67"/>
      <c r="DB91" s="67"/>
      <c r="DC91" s="67"/>
      <c r="DD91" s="67"/>
      <c r="DE91" s="67"/>
      <c r="DF91" s="67"/>
      <c r="DG91" s="68"/>
      <c r="DH91" s="69"/>
      <c r="DI91" s="70"/>
      <c r="DJ91" s="71"/>
      <c r="DK91" s="67"/>
      <c r="DL91" s="67"/>
      <c r="DM91" s="67"/>
      <c r="DN91" s="67"/>
      <c r="DO91" s="67"/>
      <c r="DP91" s="67"/>
      <c r="DQ91" s="67"/>
      <c r="DR91" s="67"/>
      <c r="DS91" s="67"/>
      <c r="DT91" s="67"/>
      <c r="DU91" s="67"/>
      <c r="DV91" s="67"/>
      <c r="DW91" s="67"/>
      <c r="DX91" s="67"/>
      <c r="DY91" s="67"/>
      <c r="DZ91" s="67"/>
      <c r="EA91" s="67"/>
      <c r="EB91" s="67"/>
      <c r="EC91" s="67"/>
      <c r="ED91" s="67"/>
      <c r="EE91" s="67"/>
      <c r="EF91" s="67"/>
      <c r="EG91" s="67"/>
      <c r="EH91" s="68"/>
      <c r="EI91" s="72"/>
      <c r="EJ91" s="70"/>
      <c r="EK91" s="71"/>
      <c r="EL91" s="67"/>
      <c r="EM91" s="67"/>
      <c r="EN91" s="67"/>
      <c r="EO91" s="67"/>
      <c r="EP91" s="67"/>
      <c r="EQ91" s="67"/>
      <c r="ER91" s="67"/>
      <c r="ES91" s="67"/>
      <c r="ET91" s="67"/>
      <c r="EU91" s="67"/>
      <c r="EV91" s="67"/>
      <c r="EW91" s="67"/>
      <c r="EX91" s="67"/>
      <c r="EY91" s="67"/>
      <c r="EZ91" s="67"/>
      <c r="FA91" s="67"/>
      <c r="FB91" s="67"/>
      <c r="FC91" s="67"/>
      <c r="FD91" s="67"/>
      <c r="FE91" s="67"/>
      <c r="FF91" s="67"/>
      <c r="FG91" s="67"/>
      <c r="FH91" s="67"/>
      <c r="FI91" s="73"/>
    </row>
    <row r="92" customFormat="false" ht="15.75" hidden="false" customHeight="false" outlineLevel="0" collapsed="false">
      <c r="A92" s="59" t="n">
        <v>442</v>
      </c>
      <c r="B92" s="60" t="s">
        <v>17</v>
      </c>
      <c r="C92" s="61" t="s">
        <v>15</v>
      </c>
      <c r="D92" s="62" t="s">
        <v>15</v>
      </c>
      <c r="E92" s="63" t="s">
        <v>15</v>
      </c>
      <c r="F92" s="63" t="n">
        <v>5</v>
      </c>
      <c r="G92" s="64" t="s">
        <v>15</v>
      </c>
      <c r="I92" s="65"/>
      <c r="J92" s="66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8"/>
      <c r="AI92" s="69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8"/>
      <c r="BH92" s="69"/>
      <c r="BI92" s="70"/>
      <c r="BJ92" s="71"/>
      <c r="BK92" s="67"/>
      <c r="BL92" s="67"/>
      <c r="BM92" s="67"/>
      <c r="BN92" s="67"/>
      <c r="BO92" s="67"/>
      <c r="BP92" s="67"/>
      <c r="BQ92" s="67"/>
      <c r="BR92" s="67"/>
      <c r="BS92" s="67"/>
      <c r="BT92" s="67"/>
      <c r="BU92" s="67"/>
      <c r="BV92" s="67"/>
      <c r="BW92" s="67"/>
      <c r="BX92" s="67"/>
      <c r="BY92" s="67"/>
      <c r="BZ92" s="67"/>
      <c r="CA92" s="67"/>
      <c r="CB92" s="67"/>
      <c r="CC92" s="67"/>
      <c r="CD92" s="67"/>
      <c r="CE92" s="67"/>
      <c r="CF92" s="67"/>
      <c r="CG92" s="67"/>
      <c r="CH92" s="68"/>
      <c r="CI92" s="69"/>
      <c r="CJ92" s="67"/>
      <c r="CK92" s="67"/>
      <c r="CL92" s="67"/>
      <c r="CM92" s="67"/>
      <c r="CN92" s="67"/>
      <c r="CO92" s="67"/>
      <c r="CP92" s="67"/>
      <c r="CQ92" s="67"/>
      <c r="CR92" s="67"/>
      <c r="CS92" s="67"/>
      <c r="CT92" s="67"/>
      <c r="CU92" s="67"/>
      <c r="CV92" s="67"/>
      <c r="CW92" s="67"/>
      <c r="CX92" s="67"/>
      <c r="CY92" s="67"/>
      <c r="CZ92" s="67"/>
      <c r="DA92" s="67"/>
      <c r="DB92" s="67"/>
      <c r="DC92" s="67"/>
      <c r="DD92" s="67"/>
      <c r="DE92" s="67"/>
      <c r="DF92" s="67"/>
      <c r="DG92" s="68"/>
      <c r="DH92" s="69"/>
      <c r="DI92" s="70"/>
      <c r="DJ92" s="71"/>
      <c r="DK92" s="67"/>
      <c r="DL92" s="67"/>
      <c r="DM92" s="67"/>
      <c r="DN92" s="67"/>
      <c r="DO92" s="67"/>
      <c r="DP92" s="67"/>
      <c r="DQ92" s="67"/>
      <c r="DR92" s="67"/>
      <c r="DS92" s="67"/>
      <c r="DT92" s="67"/>
      <c r="DU92" s="67"/>
      <c r="DV92" s="67"/>
      <c r="DW92" s="67"/>
      <c r="DX92" s="67"/>
      <c r="DY92" s="67"/>
      <c r="DZ92" s="67"/>
      <c r="EA92" s="67"/>
      <c r="EB92" s="67"/>
      <c r="EC92" s="67"/>
      <c r="ED92" s="67"/>
      <c r="EE92" s="67"/>
      <c r="EF92" s="67"/>
      <c r="EG92" s="67"/>
      <c r="EH92" s="68"/>
      <c r="EI92" s="72"/>
      <c r="EJ92" s="70"/>
      <c r="EK92" s="71"/>
      <c r="EL92" s="67"/>
      <c r="EM92" s="67"/>
      <c r="EN92" s="67"/>
      <c r="EO92" s="67"/>
      <c r="EP92" s="67"/>
      <c r="EQ92" s="67"/>
      <c r="ER92" s="67"/>
      <c r="ES92" s="67"/>
      <c r="ET92" s="67"/>
      <c r="EU92" s="67"/>
      <c r="EV92" s="67"/>
      <c r="EW92" s="67"/>
      <c r="EX92" s="67"/>
      <c r="EY92" s="67"/>
      <c r="EZ92" s="67"/>
      <c r="FA92" s="67"/>
      <c r="FB92" s="67"/>
      <c r="FC92" s="67"/>
      <c r="FD92" s="67"/>
      <c r="FE92" s="67"/>
      <c r="FF92" s="67"/>
      <c r="FG92" s="67"/>
      <c r="FH92" s="67"/>
      <c r="FI92" s="73"/>
    </row>
    <row r="93" customFormat="false" ht="15.75" hidden="false" customHeight="false" outlineLevel="0" collapsed="false">
      <c r="A93" s="59" t="n">
        <v>447</v>
      </c>
      <c r="B93" s="60" t="s">
        <v>17</v>
      </c>
      <c r="C93" s="61" t="s">
        <v>15</v>
      </c>
      <c r="D93" s="62" t="s">
        <v>15</v>
      </c>
      <c r="E93" s="63" t="s">
        <v>15</v>
      </c>
      <c r="F93" s="63" t="s">
        <v>15</v>
      </c>
      <c r="G93" s="64" t="s">
        <v>15</v>
      </c>
      <c r="I93" s="65"/>
      <c r="J93" s="66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H93" s="68"/>
      <c r="AI93" s="69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7"/>
      <c r="BE93" s="67"/>
      <c r="BF93" s="67"/>
      <c r="BG93" s="68"/>
      <c r="BH93" s="69"/>
      <c r="BI93" s="70"/>
      <c r="BJ93" s="71"/>
      <c r="BK93" s="67"/>
      <c r="BL93" s="67"/>
      <c r="BM93" s="67"/>
      <c r="BN93" s="67"/>
      <c r="BO93" s="67"/>
      <c r="BP93" s="67"/>
      <c r="BQ93" s="67"/>
      <c r="BR93" s="67"/>
      <c r="BS93" s="67"/>
      <c r="BT93" s="67"/>
      <c r="BU93" s="67"/>
      <c r="BV93" s="67"/>
      <c r="BW93" s="67"/>
      <c r="BX93" s="67"/>
      <c r="BY93" s="67"/>
      <c r="BZ93" s="67"/>
      <c r="CA93" s="67"/>
      <c r="CB93" s="67"/>
      <c r="CC93" s="67"/>
      <c r="CD93" s="67"/>
      <c r="CE93" s="67"/>
      <c r="CF93" s="67"/>
      <c r="CG93" s="67"/>
      <c r="CH93" s="68"/>
      <c r="CI93" s="69"/>
      <c r="CJ93" s="67"/>
      <c r="CK93" s="67"/>
      <c r="CL93" s="67"/>
      <c r="CM93" s="67"/>
      <c r="CN93" s="67"/>
      <c r="CO93" s="67"/>
      <c r="CP93" s="67"/>
      <c r="CQ93" s="67"/>
      <c r="CR93" s="67"/>
      <c r="CS93" s="67"/>
      <c r="CT93" s="67"/>
      <c r="CU93" s="67"/>
      <c r="CV93" s="67"/>
      <c r="CW93" s="67"/>
      <c r="CX93" s="67"/>
      <c r="CY93" s="67"/>
      <c r="CZ93" s="67"/>
      <c r="DA93" s="67"/>
      <c r="DB93" s="67"/>
      <c r="DC93" s="67"/>
      <c r="DD93" s="67"/>
      <c r="DE93" s="67"/>
      <c r="DF93" s="67"/>
      <c r="DG93" s="68"/>
      <c r="DH93" s="69"/>
      <c r="DI93" s="70"/>
      <c r="DJ93" s="71"/>
      <c r="DK93" s="67"/>
      <c r="DL93" s="67"/>
      <c r="DM93" s="67"/>
      <c r="DN93" s="67"/>
      <c r="DO93" s="67"/>
      <c r="DP93" s="67"/>
      <c r="DQ93" s="67"/>
      <c r="DR93" s="67"/>
      <c r="DS93" s="67"/>
      <c r="DT93" s="67"/>
      <c r="DU93" s="67"/>
      <c r="DV93" s="67"/>
      <c r="DW93" s="67"/>
      <c r="DX93" s="67"/>
      <c r="DY93" s="67"/>
      <c r="DZ93" s="67"/>
      <c r="EA93" s="67"/>
      <c r="EB93" s="67"/>
      <c r="EC93" s="67"/>
      <c r="ED93" s="67"/>
      <c r="EE93" s="67"/>
      <c r="EF93" s="67"/>
      <c r="EG93" s="67"/>
      <c r="EH93" s="68"/>
      <c r="EI93" s="72"/>
      <c r="EJ93" s="70"/>
      <c r="EK93" s="71"/>
      <c r="EL93" s="67"/>
      <c r="EM93" s="67"/>
      <c r="EN93" s="67"/>
      <c r="EO93" s="67"/>
      <c r="EP93" s="67"/>
      <c r="EQ93" s="67"/>
      <c r="ER93" s="67"/>
      <c r="ES93" s="67"/>
      <c r="ET93" s="67"/>
      <c r="EU93" s="67"/>
      <c r="EV93" s="67"/>
      <c r="EW93" s="67"/>
      <c r="EX93" s="67"/>
      <c r="EY93" s="67"/>
      <c r="EZ93" s="67"/>
      <c r="FA93" s="67"/>
      <c r="FB93" s="67"/>
      <c r="FC93" s="67"/>
      <c r="FD93" s="67"/>
      <c r="FE93" s="67"/>
      <c r="FF93" s="67"/>
      <c r="FG93" s="67"/>
      <c r="FH93" s="67"/>
      <c r="FI93" s="73"/>
    </row>
    <row r="94" customFormat="false" ht="15.75" hidden="false" customHeight="false" outlineLevel="0" collapsed="false">
      <c r="A94" s="59" t="n">
        <v>483</v>
      </c>
      <c r="B94" s="60" t="s">
        <v>17</v>
      </c>
      <c r="C94" s="61" t="s">
        <v>15</v>
      </c>
      <c r="D94" s="62" t="s">
        <v>15</v>
      </c>
      <c r="E94" s="63" t="s">
        <v>15</v>
      </c>
      <c r="F94" s="63" t="s">
        <v>15</v>
      </c>
      <c r="G94" s="64" t="s">
        <v>15</v>
      </c>
      <c r="I94" s="65"/>
      <c r="J94" s="66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8"/>
      <c r="AI94" s="69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  <c r="BF94" s="67"/>
      <c r="BG94" s="68"/>
      <c r="BH94" s="69"/>
      <c r="BI94" s="70"/>
      <c r="BJ94" s="71"/>
      <c r="BK94" s="67"/>
      <c r="BL94" s="67"/>
      <c r="BM94" s="67"/>
      <c r="BN94" s="67"/>
      <c r="BO94" s="67"/>
      <c r="BP94" s="67"/>
      <c r="BQ94" s="67"/>
      <c r="BR94" s="67"/>
      <c r="BS94" s="67"/>
      <c r="BT94" s="67"/>
      <c r="BU94" s="67"/>
      <c r="BV94" s="67"/>
      <c r="BW94" s="67"/>
      <c r="BX94" s="67"/>
      <c r="BY94" s="67"/>
      <c r="BZ94" s="67"/>
      <c r="CA94" s="67"/>
      <c r="CB94" s="67"/>
      <c r="CC94" s="67"/>
      <c r="CD94" s="67"/>
      <c r="CE94" s="67"/>
      <c r="CF94" s="67"/>
      <c r="CG94" s="67"/>
      <c r="CH94" s="68"/>
      <c r="CI94" s="69"/>
      <c r="CJ94" s="67"/>
      <c r="CK94" s="67"/>
      <c r="CL94" s="67"/>
      <c r="CM94" s="67"/>
      <c r="CN94" s="67"/>
      <c r="CO94" s="67"/>
      <c r="CP94" s="67"/>
      <c r="CQ94" s="67"/>
      <c r="CR94" s="67"/>
      <c r="CS94" s="67"/>
      <c r="CT94" s="67"/>
      <c r="CU94" s="67"/>
      <c r="CV94" s="67"/>
      <c r="CW94" s="67"/>
      <c r="CX94" s="67"/>
      <c r="CY94" s="67"/>
      <c r="CZ94" s="67"/>
      <c r="DA94" s="67"/>
      <c r="DB94" s="67"/>
      <c r="DC94" s="67"/>
      <c r="DD94" s="67"/>
      <c r="DE94" s="67"/>
      <c r="DF94" s="67"/>
      <c r="DG94" s="68"/>
      <c r="DH94" s="69"/>
      <c r="DI94" s="70"/>
      <c r="DJ94" s="71"/>
      <c r="DK94" s="67"/>
      <c r="DL94" s="67"/>
      <c r="DM94" s="67"/>
      <c r="DN94" s="67"/>
      <c r="DO94" s="67"/>
      <c r="DP94" s="67"/>
      <c r="DQ94" s="67"/>
      <c r="DR94" s="67"/>
      <c r="DS94" s="67"/>
      <c r="DT94" s="67"/>
      <c r="DU94" s="67"/>
      <c r="DV94" s="67"/>
      <c r="DW94" s="67"/>
      <c r="DX94" s="67"/>
      <c r="DY94" s="67"/>
      <c r="DZ94" s="67"/>
      <c r="EA94" s="67"/>
      <c r="EB94" s="67"/>
      <c r="EC94" s="67"/>
      <c r="ED94" s="67"/>
      <c r="EE94" s="67"/>
      <c r="EF94" s="67"/>
      <c r="EG94" s="67"/>
      <c r="EH94" s="68"/>
      <c r="EI94" s="72"/>
      <c r="EJ94" s="70"/>
      <c r="EK94" s="71"/>
      <c r="EL94" s="67"/>
      <c r="EM94" s="67"/>
      <c r="EN94" s="67"/>
      <c r="EO94" s="67"/>
      <c r="EP94" s="67"/>
      <c r="EQ94" s="67"/>
      <c r="ER94" s="67"/>
      <c r="ES94" s="67"/>
      <c r="ET94" s="67"/>
      <c r="EU94" s="67"/>
      <c r="EV94" s="67"/>
      <c r="EW94" s="67"/>
      <c r="EX94" s="67"/>
      <c r="EY94" s="67"/>
      <c r="EZ94" s="67"/>
      <c r="FA94" s="67"/>
      <c r="FB94" s="67"/>
      <c r="FC94" s="67"/>
      <c r="FD94" s="67"/>
      <c r="FE94" s="67"/>
      <c r="FF94" s="67"/>
      <c r="FG94" s="67"/>
      <c r="FH94" s="67"/>
      <c r="FI94" s="73"/>
    </row>
    <row r="95" customFormat="false" ht="15.75" hidden="false" customHeight="false" outlineLevel="0" collapsed="false">
      <c r="A95" s="59" t="n">
        <v>509</v>
      </c>
      <c r="B95" s="60" t="s">
        <v>17</v>
      </c>
      <c r="C95" s="61" t="s">
        <v>15</v>
      </c>
      <c r="D95" s="62" t="s">
        <v>15</v>
      </c>
      <c r="E95" s="63" t="s">
        <v>15</v>
      </c>
      <c r="F95" s="63" t="s">
        <v>15</v>
      </c>
      <c r="G95" s="64" t="s">
        <v>15</v>
      </c>
      <c r="I95" s="65"/>
      <c r="J95" s="66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8"/>
      <c r="AI95" s="69"/>
      <c r="AJ95" s="67"/>
      <c r="AK95" s="67"/>
      <c r="AL95" s="67"/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B95" s="67"/>
      <c r="BC95" s="67"/>
      <c r="BD95" s="67"/>
      <c r="BE95" s="67"/>
      <c r="BF95" s="67"/>
      <c r="BG95" s="68"/>
      <c r="BH95" s="69"/>
      <c r="BI95" s="70"/>
      <c r="BJ95" s="71"/>
      <c r="BK95" s="67"/>
      <c r="BL95" s="67"/>
      <c r="BM95" s="67"/>
      <c r="BN95" s="67"/>
      <c r="BO95" s="67"/>
      <c r="BP95" s="67"/>
      <c r="BQ95" s="67"/>
      <c r="BR95" s="67"/>
      <c r="BS95" s="67"/>
      <c r="BT95" s="67"/>
      <c r="BU95" s="67"/>
      <c r="BV95" s="67"/>
      <c r="BW95" s="67"/>
      <c r="BX95" s="67"/>
      <c r="BY95" s="67"/>
      <c r="BZ95" s="67"/>
      <c r="CA95" s="67"/>
      <c r="CB95" s="67"/>
      <c r="CC95" s="67"/>
      <c r="CD95" s="67"/>
      <c r="CE95" s="67"/>
      <c r="CF95" s="67"/>
      <c r="CG95" s="67"/>
      <c r="CH95" s="68"/>
      <c r="CI95" s="69"/>
      <c r="CJ95" s="67"/>
      <c r="CK95" s="67"/>
      <c r="CL95" s="67"/>
      <c r="CM95" s="67"/>
      <c r="CN95" s="67"/>
      <c r="CO95" s="67"/>
      <c r="CP95" s="67"/>
      <c r="CQ95" s="67"/>
      <c r="CR95" s="67"/>
      <c r="CS95" s="67"/>
      <c r="CT95" s="67"/>
      <c r="CU95" s="67"/>
      <c r="CV95" s="67"/>
      <c r="CW95" s="67"/>
      <c r="CX95" s="67"/>
      <c r="CY95" s="67"/>
      <c r="CZ95" s="67"/>
      <c r="DA95" s="67"/>
      <c r="DB95" s="67"/>
      <c r="DC95" s="67"/>
      <c r="DD95" s="67"/>
      <c r="DE95" s="67"/>
      <c r="DF95" s="67"/>
      <c r="DG95" s="68"/>
      <c r="DH95" s="69"/>
      <c r="DI95" s="70"/>
      <c r="DJ95" s="71"/>
      <c r="DK95" s="67"/>
      <c r="DL95" s="67"/>
      <c r="DM95" s="67"/>
      <c r="DN95" s="67"/>
      <c r="DO95" s="67"/>
      <c r="DP95" s="67"/>
      <c r="DQ95" s="67"/>
      <c r="DR95" s="67"/>
      <c r="DS95" s="67"/>
      <c r="DT95" s="67"/>
      <c r="DU95" s="67"/>
      <c r="DV95" s="67"/>
      <c r="DW95" s="67"/>
      <c r="DX95" s="67"/>
      <c r="DY95" s="67"/>
      <c r="DZ95" s="67"/>
      <c r="EA95" s="67"/>
      <c r="EB95" s="67"/>
      <c r="EC95" s="67"/>
      <c r="ED95" s="67"/>
      <c r="EE95" s="67"/>
      <c r="EF95" s="67"/>
      <c r="EG95" s="67"/>
      <c r="EH95" s="68"/>
      <c r="EI95" s="72"/>
      <c r="EJ95" s="70"/>
      <c r="EK95" s="71"/>
      <c r="EL95" s="67"/>
      <c r="EM95" s="67"/>
      <c r="EN95" s="67"/>
      <c r="EO95" s="67"/>
      <c r="EP95" s="67"/>
      <c r="EQ95" s="67"/>
      <c r="ER95" s="67"/>
      <c r="ES95" s="67"/>
      <c r="ET95" s="67"/>
      <c r="EU95" s="67"/>
      <c r="EV95" s="67"/>
      <c r="EW95" s="67"/>
      <c r="EX95" s="67"/>
      <c r="EY95" s="67"/>
      <c r="EZ95" s="67"/>
      <c r="FA95" s="67"/>
      <c r="FB95" s="67"/>
      <c r="FC95" s="67"/>
      <c r="FD95" s="67"/>
      <c r="FE95" s="67"/>
      <c r="FF95" s="67"/>
      <c r="FG95" s="67"/>
      <c r="FH95" s="67"/>
      <c r="FI95" s="73"/>
    </row>
    <row r="96" customFormat="false" ht="15.75" hidden="false" customHeight="false" outlineLevel="0" collapsed="false">
      <c r="A96" s="59" t="n">
        <v>535</v>
      </c>
      <c r="B96" s="60" t="s">
        <v>17</v>
      </c>
      <c r="C96" s="61" t="s">
        <v>15</v>
      </c>
      <c r="D96" s="62" t="s">
        <v>15</v>
      </c>
      <c r="E96" s="63" t="s">
        <v>15</v>
      </c>
      <c r="F96" s="63" t="s">
        <v>15</v>
      </c>
      <c r="G96" s="64" t="s">
        <v>15</v>
      </c>
      <c r="I96" s="65"/>
      <c r="J96" s="66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8"/>
      <c r="AI96" s="69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7"/>
      <c r="BA96" s="67"/>
      <c r="BB96" s="67"/>
      <c r="BC96" s="67"/>
      <c r="BD96" s="67"/>
      <c r="BE96" s="67"/>
      <c r="BF96" s="67"/>
      <c r="BG96" s="68"/>
      <c r="BH96" s="69"/>
      <c r="BI96" s="70"/>
      <c r="BJ96" s="71"/>
      <c r="BK96" s="67"/>
      <c r="BL96" s="67"/>
      <c r="BM96" s="67"/>
      <c r="BN96" s="67"/>
      <c r="BO96" s="67"/>
      <c r="BP96" s="67"/>
      <c r="BQ96" s="67"/>
      <c r="BR96" s="67"/>
      <c r="BS96" s="67"/>
      <c r="BT96" s="67"/>
      <c r="BU96" s="67"/>
      <c r="BV96" s="67"/>
      <c r="BW96" s="67"/>
      <c r="BX96" s="67"/>
      <c r="BY96" s="67"/>
      <c r="BZ96" s="67"/>
      <c r="CA96" s="67"/>
      <c r="CB96" s="67"/>
      <c r="CC96" s="67"/>
      <c r="CD96" s="67"/>
      <c r="CE96" s="67"/>
      <c r="CF96" s="67"/>
      <c r="CG96" s="67"/>
      <c r="CH96" s="68"/>
      <c r="CI96" s="69"/>
      <c r="CJ96" s="67"/>
      <c r="CK96" s="67"/>
      <c r="CL96" s="67"/>
      <c r="CM96" s="67"/>
      <c r="CN96" s="67"/>
      <c r="CO96" s="67"/>
      <c r="CP96" s="67"/>
      <c r="CQ96" s="67"/>
      <c r="CR96" s="67"/>
      <c r="CS96" s="67"/>
      <c r="CT96" s="67"/>
      <c r="CU96" s="67"/>
      <c r="CV96" s="67"/>
      <c r="CW96" s="67"/>
      <c r="CX96" s="67"/>
      <c r="CY96" s="67"/>
      <c r="CZ96" s="67"/>
      <c r="DA96" s="67"/>
      <c r="DB96" s="67"/>
      <c r="DC96" s="67"/>
      <c r="DD96" s="67"/>
      <c r="DE96" s="67"/>
      <c r="DF96" s="67"/>
      <c r="DG96" s="68"/>
      <c r="DH96" s="69"/>
      <c r="DI96" s="70"/>
      <c r="DJ96" s="71"/>
      <c r="DK96" s="67"/>
      <c r="DL96" s="67"/>
      <c r="DM96" s="67"/>
      <c r="DN96" s="67"/>
      <c r="DO96" s="67"/>
      <c r="DP96" s="67"/>
      <c r="DQ96" s="67"/>
      <c r="DR96" s="67"/>
      <c r="DS96" s="67"/>
      <c r="DT96" s="67"/>
      <c r="DU96" s="67"/>
      <c r="DV96" s="67"/>
      <c r="DW96" s="67"/>
      <c r="DX96" s="67"/>
      <c r="DY96" s="67"/>
      <c r="DZ96" s="67"/>
      <c r="EA96" s="67"/>
      <c r="EB96" s="67"/>
      <c r="EC96" s="67"/>
      <c r="ED96" s="67"/>
      <c r="EE96" s="67"/>
      <c r="EF96" s="67"/>
      <c r="EG96" s="67"/>
      <c r="EH96" s="68"/>
      <c r="EI96" s="72"/>
      <c r="EJ96" s="70"/>
      <c r="EK96" s="71"/>
      <c r="EL96" s="67"/>
      <c r="EM96" s="67"/>
      <c r="EN96" s="67"/>
      <c r="EO96" s="67"/>
      <c r="EP96" s="67"/>
      <c r="EQ96" s="67"/>
      <c r="ER96" s="67"/>
      <c r="ES96" s="67"/>
      <c r="ET96" s="67"/>
      <c r="EU96" s="67"/>
      <c r="EV96" s="67"/>
      <c r="EW96" s="67"/>
      <c r="EX96" s="67"/>
      <c r="EY96" s="67"/>
      <c r="EZ96" s="67"/>
      <c r="FA96" s="67"/>
      <c r="FB96" s="67"/>
      <c r="FC96" s="67"/>
      <c r="FD96" s="67"/>
      <c r="FE96" s="67"/>
      <c r="FF96" s="67"/>
      <c r="FG96" s="67"/>
      <c r="FH96" s="67"/>
      <c r="FI96" s="73"/>
    </row>
    <row r="97" customFormat="false" ht="15.75" hidden="false" customHeight="false" outlineLevel="0" collapsed="false">
      <c r="A97" s="59" t="n">
        <v>536</v>
      </c>
      <c r="B97" s="60" t="s">
        <v>17</v>
      </c>
      <c r="C97" s="61" t="s">
        <v>15</v>
      </c>
      <c r="D97" s="62" t="s">
        <v>15</v>
      </c>
      <c r="E97" s="63" t="s">
        <v>15</v>
      </c>
      <c r="F97" s="63" t="s">
        <v>15</v>
      </c>
      <c r="G97" s="64" t="s">
        <v>15</v>
      </c>
      <c r="I97" s="65"/>
      <c r="J97" s="66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67"/>
      <c r="AE97" s="67"/>
      <c r="AF97" s="67"/>
      <c r="AG97" s="67"/>
      <c r="AH97" s="68"/>
      <c r="AI97" s="69"/>
      <c r="AJ97" s="67"/>
      <c r="AK97" s="67"/>
      <c r="AL97" s="67"/>
      <c r="AM97" s="67"/>
      <c r="AN97" s="67"/>
      <c r="AO97" s="67"/>
      <c r="AP97" s="67"/>
      <c r="AQ97" s="67"/>
      <c r="AR97" s="67"/>
      <c r="AS97" s="67"/>
      <c r="AT97" s="67"/>
      <c r="AU97" s="67"/>
      <c r="AV97" s="67"/>
      <c r="AW97" s="67"/>
      <c r="AX97" s="67"/>
      <c r="AY97" s="67"/>
      <c r="AZ97" s="67"/>
      <c r="BA97" s="67"/>
      <c r="BB97" s="67"/>
      <c r="BC97" s="67"/>
      <c r="BD97" s="67"/>
      <c r="BE97" s="67"/>
      <c r="BF97" s="67"/>
      <c r="BG97" s="68"/>
      <c r="BH97" s="69"/>
      <c r="BI97" s="70"/>
      <c r="BJ97" s="71"/>
      <c r="BK97" s="67"/>
      <c r="BL97" s="67"/>
      <c r="BM97" s="67"/>
      <c r="BN97" s="67"/>
      <c r="BO97" s="67"/>
      <c r="BP97" s="67"/>
      <c r="BQ97" s="67"/>
      <c r="BR97" s="67"/>
      <c r="BS97" s="67"/>
      <c r="BT97" s="67"/>
      <c r="BU97" s="67"/>
      <c r="BV97" s="67"/>
      <c r="BW97" s="67"/>
      <c r="BX97" s="67"/>
      <c r="BY97" s="67"/>
      <c r="BZ97" s="67"/>
      <c r="CA97" s="67"/>
      <c r="CB97" s="67"/>
      <c r="CC97" s="67"/>
      <c r="CD97" s="67"/>
      <c r="CE97" s="67"/>
      <c r="CF97" s="67"/>
      <c r="CG97" s="67"/>
      <c r="CH97" s="68"/>
      <c r="CI97" s="69"/>
      <c r="CJ97" s="67"/>
      <c r="CK97" s="67"/>
      <c r="CL97" s="67"/>
      <c r="CM97" s="67"/>
      <c r="CN97" s="67"/>
      <c r="CO97" s="67"/>
      <c r="CP97" s="67"/>
      <c r="CQ97" s="67"/>
      <c r="CR97" s="67"/>
      <c r="CS97" s="67"/>
      <c r="CT97" s="67"/>
      <c r="CU97" s="67"/>
      <c r="CV97" s="67"/>
      <c r="CW97" s="67"/>
      <c r="CX97" s="67"/>
      <c r="CY97" s="67"/>
      <c r="CZ97" s="67"/>
      <c r="DA97" s="67"/>
      <c r="DB97" s="67"/>
      <c r="DC97" s="67"/>
      <c r="DD97" s="67"/>
      <c r="DE97" s="67"/>
      <c r="DF97" s="67"/>
      <c r="DG97" s="68"/>
      <c r="DH97" s="69"/>
      <c r="DI97" s="70"/>
      <c r="DJ97" s="71"/>
      <c r="DK97" s="67"/>
      <c r="DL97" s="67"/>
      <c r="DM97" s="67"/>
      <c r="DN97" s="67"/>
      <c r="DO97" s="67"/>
      <c r="DP97" s="67"/>
      <c r="DQ97" s="67"/>
      <c r="DR97" s="67"/>
      <c r="DS97" s="67"/>
      <c r="DT97" s="67"/>
      <c r="DU97" s="67"/>
      <c r="DV97" s="67"/>
      <c r="DW97" s="67"/>
      <c r="DX97" s="67"/>
      <c r="DY97" s="67"/>
      <c r="DZ97" s="67"/>
      <c r="EA97" s="67"/>
      <c r="EB97" s="67"/>
      <c r="EC97" s="67"/>
      <c r="ED97" s="67"/>
      <c r="EE97" s="67"/>
      <c r="EF97" s="67"/>
      <c r="EG97" s="67"/>
      <c r="EH97" s="68"/>
      <c r="EI97" s="72"/>
      <c r="EJ97" s="70"/>
      <c r="EK97" s="71"/>
      <c r="EL97" s="67"/>
      <c r="EM97" s="67"/>
      <c r="EN97" s="67"/>
      <c r="EO97" s="67"/>
      <c r="EP97" s="67"/>
      <c r="EQ97" s="67"/>
      <c r="ER97" s="67"/>
      <c r="ES97" s="67"/>
      <c r="ET97" s="67"/>
      <c r="EU97" s="67"/>
      <c r="EV97" s="67"/>
      <c r="EW97" s="67"/>
      <c r="EX97" s="67"/>
      <c r="EY97" s="67"/>
      <c r="EZ97" s="67"/>
      <c r="FA97" s="67"/>
      <c r="FB97" s="67"/>
      <c r="FC97" s="67"/>
      <c r="FD97" s="67"/>
      <c r="FE97" s="67"/>
      <c r="FF97" s="67"/>
      <c r="FG97" s="67"/>
      <c r="FH97" s="67"/>
      <c r="FI97" s="73"/>
    </row>
    <row r="98" customFormat="false" ht="15.75" hidden="false" customHeight="false" outlineLevel="0" collapsed="false">
      <c r="A98" s="59" t="n">
        <v>543</v>
      </c>
      <c r="B98" s="60" t="s">
        <v>17</v>
      </c>
      <c r="C98" s="61" t="s">
        <v>15</v>
      </c>
      <c r="D98" s="62" t="s">
        <v>15</v>
      </c>
      <c r="E98" s="63" t="s">
        <v>15</v>
      </c>
      <c r="F98" s="63" t="n">
        <v>3</v>
      </c>
      <c r="G98" s="64" t="s">
        <v>15</v>
      </c>
      <c r="I98" s="65"/>
      <c r="J98" s="66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8"/>
      <c r="AI98" s="69"/>
      <c r="AJ98" s="67"/>
      <c r="AK98" s="67"/>
      <c r="AL98" s="67"/>
      <c r="AM98" s="67"/>
      <c r="AN98" s="67"/>
      <c r="AO98" s="67"/>
      <c r="AP98" s="67"/>
      <c r="AQ98" s="67"/>
      <c r="AR98" s="67"/>
      <c r="AS98" s="67"/>
      <c r="AT98" s="67"/>
      <c r="AU98" s="67"/>
      <c r="AV98" s="67"/>
      <c r="AW98" s="67"/>
      <c r="AX98" s="67"/>
      <c r="AY98" s="67"/>
      <c r="AZ98" s="67"/>
      <c r="BA98" s="67"/>
      <c r="BB98" s="67"/>
      <c r="BC98" s="67"/>
      <c r="BD98" s="67"/>
      <c r="BE98" s="67"/>
      <c r="BF98" s="67"/>
      <c r="BG98" s="68"/>
      <c r="BH98" s="69"/>
      <c r="BI98" s="70"/>
      <c r="BJ98" s="71"/>
      <c r="BK98" s="67"/>
      <c r="BL98" s="67"/>
      <c r="BM98" s="67"/>
      <c r="BN98" s="67"/>
      <c r="BO98" s="67"/>
      <c r="BP98" s="67"/>
      <c r="BQ98" s="67"/>
      <c r="BR98" s="67"/>
      <c r="BS98" s="67"/>
      <c r="BT98" s="67"/>
      <c r="BU98" s="67"/>
      <c r="BV98" s="67"/>
      <c r="BW98" s="67"/>
      <c r="BX98" s="67"/>
      <c r="BY98" s="67"/>
      <c r="BZ98" s="67"/>
      <c r="CA98" s="67"/>
      <c r="CB98" s="67"/>
      <c r="CC98" s="67"/>
      <c r="CD98" s="67"/>
      <c r="CE98" s="67"/>
      <c r="CF98" s="67"/>
      <c r="CG98" s="67"/>
      <c r="CH98" s="68"/>
      <c r="CI98" s="69"/>
      <c r="CJ98" s="67"/>
      <c r="CK98" s="67"/>
      <c r="CL98" s="67"/>
      <c r="CM98" s="67"/>
      <c r="CN98" s="67"/>
      <c r="CO98" s="67"/>
      <c r="CP98" s="67"/>
      <c r="CQ98" s="67"/>
      <c r="CR98" s="67"/>
      <c r="CS98" s="67"/>
      <c r="CT98" s="67"/>
      <c r="CU98" s="67"/>
      <c r="CV98" s="67"/>
      <c r="CW98" s="67"/>
      <c r="CX98" s="67"/>
      <c r="CY98" s="67"/>
      <c r="CZ98" s="67"/>
      <c r="DA98" s="67"/>
      <c r="DB98" s="67"/>
      <c r="DC98" s="67"/>
      <c r="DD98" s="67"/>
      <c r="DE98" s="67"/>
      <c r="DF98" s="67"/>
      <c r="DG98" s="68"/>
      <c r="DH98" s="69"/>
      <c r="DI98" s="70"/>
      <c r="DJ98" s="71"/>
      <c r="DK98" s="67"/>
      <c r="DL98" s="67"/>
      <c r="DM98" s="67"/>
      <c r="DN98" s="67"/>
      <c r="DO98" s="67"/>
      <c r="DP98" s="67"/>
      <c r="DQ98" s="67"/>
      <c r="DR98" s="67"/>
      <c r="DS98" s="67"/>
      <c r="DT98" s="67"/>
      <c r="DU98" s="67"/>
      <c r="DV98" s="67"/>
      <c r="DW98" s="67"/>
      <c r="DX98" s="67"/>
      <c r="DY98" s="67"/>
      <c r="DZ98" s="67"/>
      <c r="EA98" s="67"/>
      <c r="EB98" s="67"/>
      <c r="EC98" s="67"/>
      <c r="ED98" s="67"/>
      <c r="EE98" s="67"/>
      <c r="EF98" s="67"/>
      <c r="EG98" s="67"/>
      <c r="EH98" s="68"/>
      <c r="EI98" s="72"/>
      <c r="EJ98" s="70"/>
      <c r="EK98" s="71"/>
      <c r="EL98" s="67"/>
      <c r="EM98" s="67"/>
      <c r="EN98" s="67"/>
      <c r="EO98" s="67"/>
      <c r="EP98" s="67"/>
      <c r="EQ98" s="67"/>
      <c r="ER98" s="67"/>
      <c r="ES98" s="67"/>
      <c r="ET98" s="67"/>
      <c r="EU98" s="67"/>
      <c r="EV98" s="67"/>
      <c r="EW98" s="67"/>
      <c r="EX98" s="67"/>
      <c r="EY98" s="67"/>
      <c r="EZ98" s="67"/>
      <c r="FA98" s="67"/>
      <c r="FB98" s="67"/>
      <c r="FC98" s="67"/>
      <c r="FD98" s="67"/>
      <c r="FE98" s="67"/>
      <c r="FF98" s="67"/>
      <c r="FG98" s="67"/>
      <c r="FH98" s="67"/>
      <c r="FI98" s="73"/>
    </row>
    <row r="99" customFormat="false" ht="15.75" hidden="false" customHeight="false" outlineLevel="0" collapsed="false">
      <c r="A99" s="59" t="n">
        <v>544</v>
      </c>
      <c r="B99" s="60" t="s">
        <v>17</v>
      </c>
      <c r="C99" s="61" t="s">
        <v>15</v>
      </c>
      <c r="D99" s="62" t="s">
        <v>15</v>
      </c>
      <c r="E99" s="63" t="s">
        <v>15</v>
      </c>
      <c r="F99" s="63" t="s">
        <v>15</v>
      </c>
      <c r="G99" s="64" t="s">
        <v>15</v>
      </c>
      <c r="I99" s="65"/>
      <c r="J99" s="66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H99" s="68"/>
      <c r="AI99" s="69"/>
      <c r="AJ99" s="67"/>
      <c r="AK99" s="67"/>
      <c r="AL99" s="67"/>
      <c r="AM99" s="67"/>
      <c r="AN99" s="67"/>
      <c r="AO99" s="67"/>
      <c r="AP99" s="67"/>
      <c r="AQ99" s="67"/>
      <c r="AR99" s="67"/>
      <c r="AS99" s="67"/>
      <c r="AT99" s="67"/>
      <c r="AU99" s="67"/>
      <c r="AV99" s="67"/>
      <c r="AW99" s="67"/>
      <c r="AX99" s="67"/>
      <c r="AY99" s="67"/>
      <c r="AZ99" s="67"/>
      <c r="BA99" s="67"/>
      <c r="BB99" s="67"/>
      <c r="BC99" s="67"/>
      <c r="BD99" s="67"/>
      <c r="BE99" s="67"/>
      <c r="BF99" s="67"/>
      <c r="BG99" s="68"/>
      <c r="BH99" s="69"/>
      <c r="BI99" s="70"/>
      <c r="BJ99" s="71"/>
      <c r="BK99" s="67"/>
      <c r="BL99" s="67"/>
      <c r="BM99" s="67"/>
      <c r="BN99" s="67"/>
      <c r="BO99" s="67"/>
      <c r="BP99" s="67"/>
      <c r="BQ99" s="67"/>
      <c r="BR99" s="67"/>
      <c r="BS99" s="67"/>
      <c r="BT99" s="67"/>
      <c r="BU99" s="67"/>
      <c r="BV99" s="67"/>
      <c r="BW99" s="67"/>
      <c r="BX99" s="67"/>
      <c r="BY99" s="67"/>
      <c r="BZ99" s="67"/>
      <c r="CA99" s="67"/>
      <c r="CB99" s="67"/>
      <c r="CC99" s="67"/>
      <c r="CD99" s="67"/>
      <c r="CE99" s="67"/>
      <c r="CF99" s="67"/>
      <c r="CG99" s="67"/>
      <c r="CH99" s="68"/>
      <c r="CI99" s="69"/>
      <c r="CJ99" s="67"/>
      <c r="CK99" s="67"/>
      <c r="CL99" s="67"/>
      <c r="CM99" s="67"/>
      <c r="CN99" s="67"/>
      <c r="CO99" s="67"/>
      <c r="CP99" s="67"/>
      <c r="CQ99" s="67"/>
      <c r="CR99" s="67"/>
      <c r="CS99" s="67"/>
      <c r="CT99" s="67"/>
      <c r="CU99" s="67"/>
      <c r="CV99" s="67"/>
      <c r="CW99" s="67"/>
      <c r="CX99" s="67"/>
      <c r="CY99" s="67"/>
      <c r="CZ99" s="67"/>
      <c r="DA99" s="67"/>
      <c r="DB99" s="67"/>
      <c r="DC99" s="67"/>
      <c r="DD99" s="67"/>
      <c r="DE99" s="67"/>
      <c r="DF99" s="67"/>
      <c r="DG99" s="68"/>
      <c r="DH99" s="69"/>
      <c r="DI99" s="70"/>
      <c r="DJ99" s="71"/>
      <c r="DK99" s="67"/>
      <c r="DL99" s="67"/>
      <c r="DM99" s="67"/>
      <c r="DN99" s="67"/>
      <c r="DO99" s="67"/>
      <c r="DP99" s="67"/>
      <c r="DQ99" s="67"/>
      <c r="DR99" s="67"/>
      <c r="DS99" s="67"/>
      <c r="DT99" s="67"/>
      <c r="DU99" s="67"/>
      <c r="DV99" s="67"/>
      <c r="DW99" s="67"/>
      <c r="DX99" s="67"/>
      <c r="DY99" s="67"/>
      <c r="DZ99" s="67"/>
      <c r="EA99" s="67"/>
      <c r="EB99" s="67"/>
      <c r="EC99" s="67"/>
      <c r="ED99" s="67"/>
      <c r="EE99" s="67"/>
      <c r="EF99" s="67"/>
      <c r="EG99" s="67"/>
      <c r="EH99" s="68"/>
      <c r="EI99" s="72"/>
      <c r="EJ99" s="70"/>
      <c r="EK99" s="71"/>
      <c r="EL99" s="67"/>
      <c r="EM99" s="67"/>
      <c r="EN99" s="67"/>
      <c r="EO99" s="67"/>
      <c r="EP99" s="67"/>
      <c r="EQ99" s="67"/>
      <c r="ER99" s="67"/>
      <c r="ES99" s="67"/>
      <c r="ET99" s="67"/>
      <c r="EU99" s="67"/>
      <c r="EV99" s="67"/>
      <c r="EW99" s="67"/>
      <c r="EX99" s="67"/>
      <c r="EY99" s="67"/>
      <c r="EZ99" s="67"/>
      <c r="FA99" s="67"/>
      <c r="FB99" s="67"/>
      <c r="FC99" s="67"/>
      <c r="FD99" s="67"/>
      <c r="FE99" s="67"/>
      <c r="FF99" s="67"/>
      <c r="FG99" s="67"/>
      <c r="FH99" s="67"/>
      <c r="FI99" s="73"/>
    </row>
    <row r="100" customFormat="false" ht="15.75" hidden="false" customHeight="false" outlineLevel="0" collapsed="false">
      <c r="A100" s="59" t="n">
        <v>545</v>
      </c>
      <c r="B100" s="60" t="s">
        <v>17</v>
      </c>
      <c r="C100" s="61" t="s">
        <v>15</v>
      </c>
      <c r="D100" s="62" t="s">
        <v>15</v>
      </c>
      <c r="E100" s="63" t="s">
        <v>15</v>
      </c>
      <c r="F100" s="63" t="n">
        <v>3</v>
      </c>
      <c r="G100" s="64" t="s">
        <v>15</v>
      </c>
      <c r="I100" s="65"/>
      <c r="J100" s="66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  <c r="AD100" s="67"/>
      <c r="AE100" s="67"/>
      <c r="AF100" s="67"/>
      <c r="AG100" s="67"/>
      <c r="AH100" s="68"/>
      <c r="AI100" s="69"/>
      <c r="AJ100" s="67"/>
      <c r="AK100" s="67"/>
      <c r="AL100" s="67"/>
      <c r="AM100" s="67"/>
      <c r="AN100" s="67"/>
      <c r="AO100" s="67"/>
      <c r="AP100" s="67"/>
      <c r="AQ100" s="67"/>
      <c r="AR100" s="67"/>
      <c r="AS100" s="67"/>
      <c r="AT100" s="67"/>
      <c r="AU100" s="67"/>
      <c r="AV100" s="67"/>
      <c r="AW100" s="67"/>
      <c r="AX100" s="67"/>
      <c r="AY100" s="67"/>
      <c r="AZ100" s="67"/>
      <c r="BA100" s="67"/>
      <c r="BB100" s="67"/>
      <c r="BC100" s="67"/>
      <c r="BD100" s="67"/>
      <c r="BE100" s="67"/>
      <c r="BF100" s="67"/>
      <c r="BG100" s="68"/>
      <c r="BH100" s="69"/>
      <c r="BI100" s="70"/>
      <c r="BJ100" s="71"/>
      <c r="BK100" s="67"/>
      <c r="BL100" s="67"/>
      <c r="BM100" s="67"/>
      <c r="BN100" s="67"/>
      <c r="BO100" s="67"/>
      <c r="BP100" s="67"/>
      <c r="BQ100" s="67"/>
      <c r="BR100" s="67"/>
      <c r="BS100" s="67"/>
      <c r="BT100" s="67"/>
      <c r="BU100" s="67"/>
      <c r="BV100" s="67"/>
      <c r="BW100" s="67"/>
      <c r="BX100" s="67"/>
      <c r="BY100" s="67"/>
      <c r="BZ100" s="67"/>
      <c r="CA100" s="67"/>
      <c r="CB100" s="67"/>
      <c r="CC100" s="67"/>
      <c r="CD100" s="67"/>
      <c r="CE100" s="67"/>
      <c r="CF100" s="67"/>
      <c r="CG100" s="67"/>
      <c r="CH100" s="68"/>
      <c r="CI100" s="69"/>
      <c r="CJ100" s="67"/>
      <c r="CK100" s="67"/>
      <c r="CL100" s="67"/>
      <c r="CM100" s="67"/>
      <c r="CN100" s="67"/>
      <c r="CO100" s="67"/>
      <c r="CP100" s="67"/>
      <c r="CQ100" s="67"/>
      <c r="CR100" s="67"/>
      <c r="CS100" s="67"/>
      <c r="CT100" s="67"/>
      <c r="CU100" s="67"/>
      <c r="CV100" s="67"/>
      <c r="CW100" s="67"/>
      <c r="CX100" s="67"/>
      <c r="CY100" s="67"/>
      <c r="CZ100" s="67"/>
      <c r="DA100" s="67"/>
      <c r="DB100" s="67"/>
      <c r="DC100" s="67"/>
      <c r="DD100" s="67"/>
      <c r="DE100" s="67"/>
      <c r="DF100" s="67"/>
      <c r="DG100" s="68"/>
      <c r="DH100" s="69"/>
      <c r="DI100" s="70"/>
      <c r="DJ100" s="71"/>
      <c r="DK100" s="67"/>
      <c r="DL100" s="67"/>
      <c r="DM100" s="67"/>
      <c r="DN100" s="67"/>
      <c r="DO100" s="67"/>
      <c r="DP100" s="67"/>
      <c r="DQ100" s="67"/>
      <c r="DR100" s="67"/>
      <c r="DS100" s="67"/>
      <c r="DT100" s="67"/>
      <c r="DU100" s="67"/>
      <c r="DV100" s="67"/>
      <c r="DW100" s="67"/>
      <c r="DX100" s="67"/>
      <c r="DY100" s="67"/>
      <c r="DZ100" s="67"/>
      <c r="EA100" s="67"/>
      <c r="EB100" s="67"/>
      <c r="EC100" s="67"/>
      <c r="ED100" s="67"/>
      <c r="EE100" s="67"/>
      <c r="EF100" s="67"/>
      <c r="EG100" s="67"/>
      <c r="EH100" s="68"/>
      <c r="EI100" s="72"/>
      <c r="EJ100" s="70"/>
      <c r="EK100" s="71"/>
      <c r="EL100" s="67"/>
      <c r="EM100" s="67"/>
      <c r="EN100" s="67"/>
      <c r="EO100" s="67"/>
      <c r="EP100" s="67"/>
      <c r="EQ100" s="67"/>
      <c r="ER100" s="67"/>
      <c r="ES100" s="67"/>
      <c r="ET100" s="67"/>
      <c r="EU100" s="67"/>
      <c r="EV100" s="67"/>
      <c r="EW100" s="67"/>
      <c r="EX100" s="67"/>
      <c r="EY100" s="67"/>
      <c r="EZ100" s="67"/>
      <c r="FA100" s="67"/>
      <c r="FB100" s="67"/>
      <c r="FC100" s="67"/>
      <c r="FD100" s="67"/>
      <c r="FE100" s="67"/>
      <c r="FF100" s="67"/>
      <c r="FG100" s="67"/>
      <c r="FH100" s="67"/>
      <c r="FI100" s="73"/>
    </row>
    <row r="101" customFormat="false" ht="15.75" hidden="false" customHeight="false" outlineLevel="0" collapsed="false">
      <c r="A101" s="59" t="n">
        <v>546</v>
      </c>
      <c r="B101" s="60" t="s">
        <v>17</v>
      </c>
      <c r="C101" s="61" t="s">
        <v>15</v>
      </c>
      <c r="D101" s="62" t="s">
        <v>15</v>
      </c>
      <c r="E101" s="63" t="s">
        <v>15</v>
      </c>
      <c r="F101" s="63" t="s">
        <v>15</v>
      </c>
      <c r="G101" s="64" t="s">
        <v>15</v>
      </c>
      <c r="I101" s="65"/>
      <c r="J101" s="66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  <c r="AC101" s="67"/>
      <c r="AD101" s="67"/>
      <c r="AE101" s="67"/>
      <c r="AF101" s="67"/>
      <c r="AG101" s="67"/>
      <c r="AH101" s="68"/>
      <c r="AI101" s="69"/>
      <c r="AJ101" s="67"/>
      <c r="AK101" s="67"/>
      <c r="AL101" s="67"/>
      <c r="AM101" s="67"/>
      <c r="AN101" s="67"/>
      <c r="AO101" s="67"/>
      <c r="AP101" s="67"/>
      <c r="AQ101" s="67"/>
      <c r="AR101" s="67"/>
      <c r="AS101" s="67"/>
      <c r="AT101" s="67"/>
      <c r="AU101" s="67"/>
      <c r="AV101" s="67"/>
      <c r="AW101" s="67"/>
      <c r="AX101" s="67"/>
      <c r="AY101" s="67"/>
      <c r="AZ101" s="67"/>
      <c r="BA101" s="67"/>
      <c r="BB101" s="67"/>
      <c r="BC101" s="67"/>
      <c r="BD101" s="67"/>
      <c r="BE101" s="67"/>
      <c r="BF101" s="67"/>
      <c r="BG101" s="68"/>
      <c r="BH101" s="69"/>
      <c r="BI101" s="70"/>
      <c r="BJ101" s="71"/>
      <c r="BK101" s="67"/>
      <c r="BL101" s="67"/>
      <c r="BM101" s="67"/>
      <c r="BN101" s="67"/>
      <c r="BO101" s="67"/>
      <c r="BP101" s="67"/>
      <c r="BQ101" s="67"/>
      <c r="BR101" s="67"/>
      <c r="BS101" s="67"/>
      <c r="BT101" s="67"/>
      <c r="BU101" s="67"/>
      <c r="BV101" s="67"/>
      <c r="BW101" s="67"/>
      <c r="BX101" s="67"/>
      <c r="BY101" s="67"/>
      <c r="BZ101" s="67"/>
      <c r="CA101" s="67"/>
      <c r="CB101" s="67"/>
      <c r="CC101" s="67"/>
      <c r="CD101" s="67"/>
      <c r="CE101" s="67"/>
      <c r="CF101" s="67"/>
      <c r="CG101" s="67"/>
      <c r="CH101" s="68"/>
      <c r="CI101" s="69"/>
      <c r="CJ101" s="67"/>
      <c r="CK101" s="67"/>
      <c r="CL101" s="67"/>
      <c r="CM101" s="67"/>
      <c r="CN101" s="67"/>
      <c r="CO101" s="67"/>
      <c r="CP101" s="67"/>
      <c r="CQ101" s="67"/>
      <c r="CR101" s="67"/>
      <c r="CS101" s="67"/>
      <c r="CT101" s="67"/>
      <c r="CU101" s="67"/>
      <c r="CV101" s="67"/>
      <c r="CW101" s="67"/>
      <c r="CX101" s="67"/>
      <c r="CY101" s="67"/>
      <c r="CZ101" s="67"/>
      <c r="DA101" s="67"/>
      <c r="DB101" s="67"/>
      <c r="DC101" s="67"/>
      <c r="DD101" s="67"/>
      <c r="DE101" s="67"/>
      <c r="DF101" s="67"/>
      <c r="DG101" s="68"/>
      <c r="DH101" s="69"/>
      <c r="DI101" s="70"/>
      <c r="DJ101" s="71"/>
      <c r="DK101" s="67"/>
      <c r="DL101" s="67"/>
      <c r="DM101" s="67"/>
      <c r="DN101" s="67"/>
      <c r="DO101" s="67"/>
      <c r="DP101" s="67"/>
      <c r="DQ101" s="67"/>
      <c r="DR101" s="67"/>
      <c r="DS101" s="67"/>
      <c r="DT101" s="67"/>
      <c r="DU101" s="67"/>
      <c r="DV101" s="67"/>
      <c r="DW101" s="67"/>
      <c r="DX101" s="67"/>
      <c r="DY101" s="67"/>
      <c r="DZ101" s="67"/>
      <c r="EA101" s="67"/>
      <c r="EB101" s="67"/>
      <c r="EC101" s="67"/>
      <c r="ED101" s="67"/>
      <c r="EE101" s="67"/>
      <c r="EF101" s="67"/>
      <c r="EG101" s="67"/>
      <c r="EH101" s="68"/>
      <c r="EI101" s="72"/>
      <c r="EJ101" s="70"/>
      <c r="EK101" s="71"/>
      <c r="EL101" s="67"/>
      <c r="EM101" s="67"/>
      <c r="EN101" s="67"/>
      <c r="EO101" s="67"/>
      <c r="EP101" s="67"/>
      <c r="EQ101" s="67"/>
      <c r="ER101" s="67"/>
      <c r="ES101" s="67"/>
      <c r="ET101" s="67"/>
      <c r="EU101" s="67"/>
      <c r="EV101" s="67"/>
      <c r="EW101" s="67"/>
      <c r="EX101" s="67"/>
      <c r="EY101" s="67"/>
      <c r="EZ101" s="67"/>
      <c r="FA101" s="67"/>
      <c r="FB101" s="67"/>
      <c r="FC101" s="67"/>
      <c r="FD101" s="67"/>
      <c r="FE101" s="67"/>
      <c r="FF101" s="67"/>
      <c r="FG101" s="67"/>
      <c r="FH101" s="67"/>
      <c r="FI101" s="73"/>
      <c r="FJ101" s="73"/>
    </row>
    <row r="102" customFormat="false" ht="15.75" hidden="false" customHeight="false" outlineLevel="0" collapsed="false">
      <c r="A102" s="59" t="n">
        <v>550</v>
      </c>
      <c r="B102" s="60" t="s">
        <v>17</v>
      </c>
      <c r="C102" s="61" t="s">
        <v>15</v>
      </c>
      <c r="D102" s="62" t="s">
        <v>15</v>
      </c>
      <c r="E102" s="63" t="s">
        <v>15</v>
      </c>
      <c r="F102" s="63" t="s">
        <v>15</v>
      </c>
      <c r="G102" s="64" t="s">
        <v>15</v>
      </c>
      <c r="I102" s="65"/>
      <c r="J102" s="66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H102" s="68"/>
      <c r="AI102" s="69"/>
      <c r="AJ102" s="67"/>
      <c r="AK102" s="67"/>
      <c r="AL102" s="67"/>
      <c r="AM102" s="67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  <c r="AY102" s="67"/>
      <c r="AZ102" s="67"/>
      <c r="BA102" s="67"/>
      <c r="BB102" s="67"/>
      <c r="BC102" s="67"/>
      <c r="BD102" s="67"/>
      <c r="BE102" s="67"/>
      <c r="BF102" s="67"/>
      <c r="BG102" s="68"/>
      <c r="BH102" s="69"/>
      <c r="BI102" s="70"/>
      <c r="BJ102" s="71"/>
      <c r="BK102" s="67"/>
      <c r="BL102" s="67"/>
      <c r="BM102" s="67"/>
      <c r="BN102" s="67"/>
      <c r="BO102" s="67"/>
      <c r="BP102" s="67"/>
      <c r="BQ102" s="67"/>
      <c r="BR102" s="67"/>
      <c r="BS102" s="67"/>
      <c r="BT102" s="67"/>
      <c r="BU102" s="67"/>
      <c r="BV102" s="67"/>
      <c r="BW102" s="67"/>
      <c r="BX102" s="67"/>
      <c r="BY102" s="67"/>
      <c r="BZ102" s="67"/>
      <c r="CA102" s="67"/>
      <c r="CB102" s="67"/>
      <c r="CC102" s="67"/>
      <c r="CD102" s="67"/>
      <c r="CE102" s="67"/>
      <c r="CF102" s="67"/>
      <c r="CG102" s="67"/>
      <c r="CH102" s="68"/>
      <c r="CI102" s="69"/>
      <c r="CJ102" s="67"/>
      <c r="CK102" s="67"/>
      <c r="CL102" s="67"/>
      <c r="CM102" s="67"/>
      <c r="CN102" s="67"/>
      <c r="CO102" s="67"/>
      <c r="CP102" s="67"/>
      <c r="CQ102" s="67"/>
      <c r="CR102" s="67"/>
      <c r="CS102" s="67"/>
      <c r="CT102" s="67"/>
      <c r="CU102" s="67"/>
      <c r="CV102" s="67"/>
      <c r="CW102" s="67"/>
      <c r="CX102" s="67"/>
      <c r="CY102" s="67"/>
      <c r="CZ102" s="67"/>
      <c r="DA102" s="67"/>
      <c r="DB102" s="67"/>
      <c r="DC102" s="67"/>
      <c r="DD102" s="67"/>
      <c r="DE102" s="67"/>
      <c r="DF102" s="67"/>
      <c r="DG102" s="68"/>
      <c r="DH102" s="69"/>
      <c r="DI102" s="70"/>
      <c r="DJ102" s="71"/>
      <c r="DK102" s="67"/>
      <c r="DL102" s="67"/>
      <c r="DM102" s="67"/>
      <c r="DN102" s="67"/>
      <c r="DO102" s="67"/>
      <c r="DP102" s="67"/>
      <c r="DQ102" s="67"/>
      <c r="DR102" s="67"/>
      <c r="DS102" s="67"/>
      <c r="DT102" s="67"/>
      <c r="DU102" s="67"/>
      <c r="DV102" s="67"/>
      <c r="DW102" s="67"/>
      <c r="DX102" s="67"/>
      <c r="DY102" s="67"/>
      <c r="DZ102" s="67"/>
      <c r="EA102" s="67"/>
      <c r="EB102" s="67"/>
      <c r="EC102" s="67"/>
      <c r="ED102" s="67"/>
      <c r="EE102" s="67"/>
      <c r="EF102" s="67"/>
      <c r="EG102" s="67"/>
      <c r="EH102" s="68"/>
      <c r="EI102" s="72"/>
      <c r="EJ102" s="70"/>
      <c r="EK102" s="71"/>
      <c r="EL102" s="67"/>
      <c r="EM102" s="67"/>
      <c r="EN102" s="67"/>
      <c r="EO102" s="67"/>
      <c r="EP102" s="67"/>
      <c r="EQ102" s="67"/>
      <c r="ER102" s="67"/>
      <c r="ES102" s="67"/>
      <c r="ET102" s="67"/>
      <c r="EU102" s="67"/>
      <c r="EV102" s="67"/>
      <c r="EW102" s="67"/>
      <c r="EX102" s="67"/>
      <c r="EY102" s="67"/>
      <c r="EZ102" s="67"/>
      <c r="FA102" s="67"/>
      <c r="FB102" s="67"/>
      <c r="FC102" s="67"/>
      <c r="FD102" s="67"/>
      <c r="FE102" s="67"/>
      <c r="FF102" s="67"/>
      <c r="FG102" s="67"/>
      <c r="FH102" s="67"/>
      <c r="FI102" s="73"/>
    </row>
    <row r="103" customFormat="false" ht="15.75" hidden="false" customHeight="false" outlineLevel="0" collapsed="false">
      <c r="A103" s="59" t="n">
        <v>598</v>
      </c>
      <c r="B103" s="60" t="s">
        <v>17</v>
      </c>
      <c r="C103" s="61" t="s">
        <v>15</v>
      </c>
      <c r="D103" s="62" t="s">
        <v>15</v>
      </c>
      <c r="E103" s="63" t="s">
        <v>15</v>
      </c>
      <c r="F103" s="63" t="s">
        <v>15</v>
      </c>
      <c r="G103" s="64" t="s">
        <v>15</v>
      </c>
      <c r="I103" s="65"/>
      <c r="J103" s="66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67"/>
      <c r="AF103" s="67"/>
      <c r="AG103" s="67"/>
      <c r="AH103" s="68"/>
      <c r="AI103" s="69"/>
      <c r="AJ103" s="67"/>
      <c r="AK103" s="67"/>
      <c r="AL103" s="67"/>
      <c r="AM103" s="67"/>
      <c r="AN103" s="67"/>
      <c r="AO103" s="67"/>
      <c r="AP103" s="67"/>
      <c r="AQ103" s="67"/>
      <c r="AR103" s="67"/>
      <c r="AS103" s="67"/>
      <c r="AT103" s="67"/>
      <c r="AU103" s="67"/>
      <c r="AV103" s="67"/>
      <c r="AW103" s="67"/>
      <c r="AX103" s="67"/>
      <c r="AY103" s="67"/>
      <c r="AZ103" s="67"/>
      <c r="BA103" s="67"/>
      <c r="BB103" s="67"/>
      <c r="BC103" s="67"/>
      <c r="BD103" s="67"/>
      <c r="BE103" s="67"/>
      <c r="BF103" s="67"/>
      <c r="BG103" s="68"/>
      <c r="BH103" s="69"/>
      <c r="BI103" s="70"/>
      <c r="BJ103" s="71"/>
      <c r="BK103" s="67"/>
      <c r="BL103" s="67"/>
      <c r="BM103" s="67"/>
      <c r="BN103" s="67"/>
      <c r="BO103" s="67"/>
      <c r="BP103" s="67"/>
      <c r="BQ103" s="67"/>
      <c r="BR103" s="67"/>
      <c r="BS103" s="67"/>
      <c r="BT103" s="67"/>
      <c r="BU103" s="67"/>
      <c r="BV103" s="67"/>
      <c r="BW103" s="67"/>
      <c r="BX103" s="67"/>
      <c r="BY103" s="67"/>
      <c r="BZ103" s="67"/>
      <c r="CA103" s="67"/>
      <c r="CB103" s="67"/>
      <c r="CC103" s="67"/>
      <c r="CD103" s="67"/>
      <c r="CE103" s="67"/>
      <c r="CF103" s="67"/>
      <c r="CG103" s="67"/>
      <c r="CH103" s="68"/>
      <c r="CI103" s="69"/>
      <c r="CJ103" s="67"/>
      <c r="CK103" s="67"/>
      <c r="CL103" s="67"/>
      <c r="CM103" s="67"/>
      <c r="CN103" s="67"/>
      <c r="CO103" s="67"/>
      <c r="CP103" s="67"/>
      <c r="CQ103" s="67"/>
      <c r="CR103" s="67"/>
      <c r="CS103" s="67"/>
      <c r="CT103" s="67"/>
      <c r="CU103" s="67"/>
      <c r="CV103" s="67"/>
      <c r="CW103" s="67"/>
      <c r="CX103" s="67"/>
      <c r="CY103" s="67"/>
      <c r="CZ103" s="67"/>
      <c r="DA103" s="67"/>
      <c r="DB103" s="67"/>
      <c r="DC103" s="67"/>
      <c r="DD103" s="67"/>
      <c r="DE103" s="67"/>
      <c r="DF103" s="67"/>
      <c r="DG103" s="68"/>
      <c r="DH103" s="69"/>
      <c r="DI103" s="70"/>
      <c r="DJ103" s="71"/>
      <c r="DK103" s="67"/>
      <c r="DL103" s="67"/>
      <c r="DM103" s="67"/>
      <c r="DN103" s="67"/>
      <c r="DO103" s="67"/>
      <c r="DP103" s="67"/>
      <c r="DQ103" s="67"/>
      <c r="DR103" s="67"/>
      <c r="DS103" s="67"/>
      <c r="DT103" s="67"/>
      <c r="DU103" s="67"/>
      <c r="DV103" s="67"/>
      <c r="DW103" s="67"/>
      <c r="DX103" s="67"/>
      <c r="DY103" s="67"/>
      <c r="DZ103" s="67"/>
      <c r="EA103" s="67"/>
      <c r="EB103" s="67"/>
      <c r="EC103" s="67"/>
      <c r="ED103" s="67"/>
      <c r="EE103" s="67"/>
      <c r="EF103" s="67"/>
      <c r="EG103" s="67"/>
      <c r="EH103" s="68"/>
      <c r="EI103" s="72"/>
      <c r="EJ103" s="70"/>
      <c r="EK103" s="71"/>
      <c r="EL103" s="67"/>
      <c r="EM103" s="67"/>
      <c r="EN103" s="67"/>
      <c r="EO103" s="67"/>
      <c r="EP103" s="67"/>
      <c r="EQ103" s="67"/>
      <c r="ER103" s="67"/>
      <c r="ES103" s="67"/>
      <c r="ET103" s="67"/>
      <c r="EU103" s="67"/>
      <c r="EV103" s="67"/>
      <c r="EW103" s="67"/>
      <c r="EX103" s="67"/>
      <c r="EY103" s="67"/>
      <c r="EZ103" s="67"/>
      <c r="FA103" s="67"/>
      <c r="FB103" s="67"/>
      <c r="FC103" s="67"/>
      <c r="FD103" s="67"/>
      <c r="FE103" s="67"/>
      <c r="FF103" s="67"/>
      <c r="FG103" s="67"/>
      <c r="FH103" s="67"/>
      <c r="FI103" s="73"/>
    </row>
    <row r="104" customFormat="false" ht="15.75" hidden="false" customHeight="false" outlineLevel="0" collapsed="false">
      <c r="A104" s="59" t="n">
        <v>635</v>
      </c>
      <c r="B104" s="60" t="s">
        <v>17</v>
      </c>
      <c r="C104" s="61" t="s">
        <v>15</v>
      </c>
      <c r="D104" s="62" t="s">
        <v>15</v>
      </c>
      <c r="E104" s="63" t="n">
        <v>0</v>
      </c>
      <c r="F104" s="63" t="n">
        <v>0</v>
      </c>
      <c r="G104" s="64" t="n">
        <v>0</v>
      </c>
      <c r="I104" s="65"/>
      <c r="J104" s="66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  <c r="AC104" s="67"/>
      <c r="AD104" s="67"/>
      <c r="AE104" s="67"/>
      <c r="AF104" s="67"/>
      <c r="AG104" s="67"/>
      <c r="AH104" s="68"/>
      <c r="AI104" s="69"/>
      <c r="AJ104" s="67"/>
      <c r="AK104" s="67"/>
      <c r="AL104" s="67"/>
      <c r="AM104" s="67"/>
      <c r="AN104" s="67"/>
      <c r="AO104" s="67"/>
      <c r="AP104" s="67"/>
      <c r="AQ104" s="67"/>
      <c r="AR104" s="67"/>
      <c r="AS104" s="67"/>
      <c r="AT104" s="67"/>
      <c r="AU104" s="67"/>
      <c r="AV104" s="67"/>
      <c r="AW104" s="67"/>
      <c r="AX104" s="67"/>
      <c r="AY104" s="67"/>
      <c r="AZ104" s="67"/>
      <c r="BA104" s="67"/>
      <c r="BB104" s="67"/>
      <c r="BC104" s="67"/>
      <c r="BD104" s="67"/>
      <c r="BE104" s="67"/>
      <c r="BF104" s="67"/>
      <c r="BG104" s="68"/>
      <c r="BH104" s="69"/>
      <c r="BI104" s="70"/>
      <c r="BJ104" s="71"/>
      <c r="BK104" s="67"/>
      <c r="BL104" s="67"/>
      <c r="BM104" s="67"/>
      <c r="BN104" s="67"/>
      <c r="BO104" s="67"/>
      <c r="BP104" s="67"/>
      <c r="BQ104" s="67"/>
      <c r="BR104" s="67"/>
      <c r="BS104" s="67"/>
      <c r="BT104" s="67"/>
      <c r="BU104" s="67"/>
      <c r="BV104" s="67"/>
      <c r="BW104" s="67"/>
      <c r="BX104" s="67"/>
      <c r="BY104" s="67"/>
      <c r="BZ104" s="67"/>
      <c r="CA104" s="67"/>
      <c r="CB104" s="67"/>
      <c r="CC104" s="67"/>
      <c r="CD104" s="67"/>
      <c r="CE104" s="67"/>
      <c r="CF104" s="67"/>
      <c r="CG104" s="67"/>
      <c r="CH104" s="78"/>
      <c r="CI104" s="69"/>
      <c r="CJ104" s="67"/>
      <c r="CK104" s="67"/>
      <c r="CL104" s="67"/>
      <c r="CM104" s="67"/>
      <c r="CN104" s="67"/>
      <c r="CO104" s="67"/>
      <c r="CP104" s="67"/>
      <c r="CQ104" s="67"/>
      <c r="CR104" s="67"/>
      <c r="CS104" s="67"/>
      <c r="CT104" s="67"/>
      <c r="CU104" s="67"/>
      <c r="CV104" s="67"/>
      <c r="CW104" s="67"/>
      <c r="CX104" s="67"/>
      <c r="CY104" s="67"/>
      <c r="CZ104" s="67"/>
      <c r="DA104" s="67"/>
      <c r="DB104" s="67"/>
      <c r="DC104" s="67"/>
      <c r="DD104" s="67"/>
      <c r="DE104" s="67"/>
      <c r="DF104" s="67"/>
      <c r="DG104" s="78"/>
      <c r="DH104" s="69"/>
      <c r="DI104" s="70"/>
      <c r="DJ104" s="71"/>
      <c r="DK104" s="67"/>
      <c r="DL104" s="67"/>
      <c r="DM104" s="67"/>
      <c r="DN104" s="67"/>
      <c r="DO104" s="67"/>
      <c r="DP104" s="67"/>
      <c r="DQ104" s="67"/>
      <c r="DR104" s="67"/>
      <c r="DS104" s="67"/>
      <c r="DT104" s="67"/>
      <c r="DU104" s="67"/>
      <c r="DV104" s="67"/>
      <c r="DW104" s="67"/>
      <c r="DX104" s="67"/>
      <c r="DY104" s="67"/>
      <c r="DZ104" s="67"/>
      <c r="EA104" s="67"/>
      <c r="EB104" s="67"/>
      <c r="EC104" s="67"/>
      <c r="ED104" s="67"/>
      <c r="EE104" s="67"/>
      <c r="EF104" s="67"/>
      <c r="EG104" s="67"/>
      <c r="EH104" s="78"/>
      <c r="EI104" s="72"/>
      <c r="EJ104" s="12"/>
      <c r="EK104" s="13"/>
      <c r="EL104" s="67"/>
      <c r="EM104" s="67"/>
      <c r="EN104" s="67"/>
      <c r="EO104" s="67"/>
      <c r="EP104" s="67"/>
      <c r="EQ104" s="67"/>
      <c r="ER104" s="67"/>
      <c r="ES104" s="67"/>
      <c r="ET104" s="67"/>
      <c r="EU104" s="67"/>
      <c r="EV104" s="67"/>
      <c r="EW104" s="67"/>
      <c r="EX104" s="67"/>
      <c r="EY104" s="67"/>
      <c r="EZ104" s="67"/>
      <c r="FA104" s="67"/>
      <c r="FB104" s="67"/>
      <c r="FC104" s="67"/>
      <c r="FD104" s="67"/>
      <c r="FE104" s="67"/>
      <c r="FF104" s="67"/>
      <c r="FG104" s="67"/>
      <c r="FH104" s="67"/>
      <c r="FI104" s="73"/>
    </row>
    <row r="105" customFormat="false" ht="15.75" hidden="false" customHeight="false" outlineLevel="0" collapsed="false">
      <c r="A105" s="59" t="n">
        <v>650</v>
      </c>
      <c r="B105" s="60" t="s">
        <v>17</v>
      </c>
      <c r="C105" s="61" t="s">
        <v>15</v>
      </c>
      <c r="D105" s="62" t="s">
        <v>15</v>
      </c>
      <c r="E105" s="63" t="n">
        <v>0</v>
      </c>
      <c r="F105" s="63" t="n">
        <v>0</v>
      </c>
      <c r="G105" s="64" t="n">
        <v>0</v>
      </c>
      <c r="I105" s="65"/>
      <c r="J105" s="66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7"/>
      <c r="AD105" s="67"/>
      <c r="AE105" s="67"/>
      <c r="AF105" s="67"/>
      <c r="AG105" s="67"/>
      <c r="AH105" s="68"/>
      <c r="AI105" s="69"/>
      <c r="AJ105" s="67"/>
      <c r="AK105" s="67"/>
      <c r="AL105" s="67"/>
      <c r="AM105" s="67"/>
      <c r="AN105" s="67"/>
      <c r="AO105" s="67"/>
      <c r="AP105" s="67"/>
      <c r="AQ105" s="67"/>
      <c r="AR105" s="67"/>
      <c r="AS105" s="67"/>
      <c r="AT105" s="67"/>
      <c r="AU105" s="67"/>
      <c r="AV105" s="67"/>
      <c r="AW105" s="67"/>
      <c r="AX105" s="67"/>
      <c r="AY105" s="67"/>
      <c r="AZ105" s="67"/>
      <c r="BA105" s="67"/>
      <c r="BB105" s="67"/>
      <c r="BC105" s="67"/>
      <c r="BD105" s="67"/>
      <c r="BE105" s="67"/>
      <c r="BF105" s="67"/>
      <c r="BG105" s="68"/>
      <c r="BH105" s="69"/>
      <c r="BI105" s="70"/>
      <c r="BJ105" s="71"/>
      <c r="BK105" s="67"/>
      <c r="BL105" s="67"/>
      <c r="BM105" s="67"/>
      <c r="BN105" s="67"/>
      <c r="BO105" s="67"/>
      <c r="BP105" s="67"/>
      <c r="BQ105" s="67"/>
      <c r="BR105" s="67"/>
      <c r="BS105" s="67"/>
      <c r="BT105" s="67"/>
      <c r="BU105" s="67"/>
      <c r="BV105" s="67"/>
      <c r="BW105" s="67"/>
      <c r="BX105" s="67"/>
      <c r="BY105" s="67"/>
      <c r="BZ105" s="67"/>
      <c r="CA105" s="67"/>
      <c r="CB105" s="67"/>
      <c r="CC105" s="67"/>
      <c r="CD105" s="67"/>
      <c r="CE105" s="67"/>
      <c r="CF105" s="67"/>
      <c r="CG105" s="67"/>
      <c r="CH105" s="78"/>
      <c r="CI105" s="69"/>
      <c r="CJ105" s="67"/>
      <c r="CK105" s="67"/>
      <c r="CL105" s="67"/>
      <c r="CM105" s="67"/>
      <c r="CN105" s="67"/>
      <c r="CO105" s="67"/>
      <c r="CP105" s="67"/>
      <c r="CQ105" s="67"/>
      <c r="CR105" s="67"/>
      <c r="CS105" s="67"/>
      <c r="CT105" s="67"/>
      <c r="CU105" s="67"/>
      <c r="CV105" s="67"/>
      <c r="CW105" s="67"/>
      <c r="CX105" s="67"/>
      <c r="CY105" s="67"/>
      <c r="CZ105" s="67"/>
      <c r="DA105" s="67"/>
      <c r="DB105" s="67"/>
      <c r="DC105" s="67"/>
      <c r="DD105" s="67"/>
      <c r="DE105" s="67"/>
      <c r="DF105" s="67"/>
      <c r="DG105" s="78"/>
      <c r="DH105" s="69"/>
      <c r="DI105" s="70"/>
      <c r="DJ105" s="71"/>
      <c r="DK105" s="67"/>
      <c r="DL105" s="67"/>
      <c r="DM105" s="67"/>
      <c r="DN105" s="67"/>
      <c r="DO105" s="67"/>
      <c r="DP105" s="67"/>
      <c r="DQ105" s="67"/>
      <c r="DR105" s="67"/>
      <c r="DS105" s="67"/>
      <c r="DT105" s="67"/>
      <c r="DU105" s="67"/>
      <c r="DV105" s="67"/>
      <c r="DW105" s="67"/>
      <c r="DX105" s="67"/>
      <c r="DY105" s="67"/>
      <c r="DZ105" s="67"/>
      <c r="EA105" s="67"/>
      <c r="EB105" s="67"/>
      <c r="EC105" s="67"/>
      <c r="ED105" s="67"/>
      <c r="EE105" s="67"/>
      <c r="EF105" s="67"/>
      <c r="EG105" s="67"/>
      <c r="EH105" s="78"/>
      <c r="EI105" s="72"/>
      <c r="EJ105" s="12"/>
      <c r="EK105" s="13"/>
      <c r="EL105" s="67"/>
      <c r="EM105" s="67"/>
      <c r="EN105" s="67"/>
      <c r="EO105" s="67"/>
      <c r="EP105" s="67"/>
      <c r="EQ105" s="67"/>
      <c r="ER105" s="67"/>
      <c r="ES105" s="67"/>
      <c r="ET105" s="67"/>
      <c r="EU105" s="67"/>
      <c r="EV105" s="67"/>
      <c r="EW105" s="67"/>
      <c r="EX105" s="67"/>
      <c r="EY105" s="67"/>
      <c r="EZ105" s="67"/>
      <c r="FA105" s="67"/>
      <c r="FB105" s="67"/>
      <c r="FC105" s="67"/>
      <c r="FD105" s="67"/>
      <c r="FE105" s="67"/>
      <c r="FF105" s="67"/>
      <c r="FG105" s="67"/>
      <c r="FH105" s="67"/>
      <c r="FI105" s="73"/>
    </row>
    <row r="106" customFormat="false" ht="15.75" hidden="false" customHeight="false" outlineLevel="0" collapsed="false">
      <c r="A106" s="59" t="n">
        <v>654</v>
      </c>
      <c r="B106" s="60" t="s">
        <v>17</v>
      </c>
      <c r="C106" s="61" t="s">
        <v>15</v>
      </c>
      <c r="D106" s="62" t="s">
        <v>15</v>
      </c>
      <c r="E106" s="63" t="s">
        <v>15</v>
      </c>
      <c r="F106" s="63" t="n">
        <v>1</v>
      </c>
      <c r="G106" s="64" t="s">
        <v>15</v>
      </c>
      <c r="I106" s="65"/>
      <c r="J106" s="66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  <c r="AD106" s="67"/>
      <c r="AE106" s="67"/>
      <c r="AF106" s="67"/>
      <c r="AG106" s="67"/>
      <c r="AH106" s="68"/>
      <c r="AI106" s="69"/>
      <c r="AJ106" s="67"/>
      <c r="AK106" s="67"/>
      <c r="AL106" s="67"/>
      <c r="AM106" s="67"/>
      <c r="AN106" s="67"/>
      <c r="AO106" s="67"/>
      <c r="AP106" s="67"/>
      <c r="AQ106" s="67"/>
      <c r="AR106" s="67"/>
      <c r="AS106" s="67"/>
      <c r="AT106" s="67"/>
      <c r="AU106" s="67"/>
      <c r="AV106" s="67"/>
      <c r="AW106" s="67"/>
      <c r="AX106" s="67"/>
      <c r="AY106" s="67"/>
      <c r="AZ106" s="67"/>
      <c r="BA106" s="67"/>
      <c r="BB106" s="67"/>
      <c r="BC106" s="67"/>
      <c r="BD106" s="67"/>
      <c r="BE106" s="67"/>
      <c r="BF106" s="67"/>
      <c r="BG106" s="68"/>
      <c r="BH106" s="69"/>
      <c r="BI106" s="70"/>
      <c r="BJ106" s="71"/>
      <c r="BK106" s="67"/>
      <c r="BL106" s="67"/>
      <c r="BM106" s="67"/>
      <c r="BN106" s="67"/>
      <c r="BO106" s="67"/>
      <c r="BP106" s="67"/>
      <c r="BQ106" s="67"/>
      <c r="BR106" s="67"/>
      <c r="BS106" s="67"/>
      <c r="BT106" s="67"/>
      <c r="BU106" s="67"/>
      <c r="BV106" s="67"/>
      <c r="BW106" s="67"/>
      <c r="BX106" s="67"/>
      <c r="BY106" s="67"/>
      <c r="BZ106" s="67"/>
      <c r="CA106" s="67"/>
      <c r="CB106" s="67"/>
      <c r="CC106" s="67"/>
      <c r="CD106" s="67"/>
      <c r="CE106" s="67"/>
      <c r="CF106" s="67"/>
      <c r="CG106" s="67"/>
      <c r="CH106" s="68"/>
      <c r="CI106" s="69"/>
      <c r="CJ106" s="67"/>
      <c r="CK106" s="67"/>
      <c r="CL106" s="67"/>
      <c r="CM106" s="67"/>
      <c r="CN106" s="67"/>
      <c r="CO106" s="67"/>
      <c r="CP106" s="67"/>
      <c r="CQ106" s="67"/>
      <c r="CR106" s="67"/>
      <c r="CS106" s="67"/>
      <c r="CT106" s="67"/>
      <c r="CU106" s="67"/>
      <c r="CV106" s="67"/>
      <c r="CW106" s="67"/>
      <c r="CX106" s="67"/>
      <c r="CY106" s="67"/>
      <c r="CZ106" s="67"/>
      <c r="DA106" s="67"/>
      <c r="DB106" s="67"/>
      <c r="DC106" s="67"/>
      <c r="DD106" s="67"/>
      <c r="DE106" s="67"/>
      <c r="DF106" s="67"/>
      <c r="DG106" s="68"/>
      <c r="DH106" s="69"/>
      <c r="DI106" s="70"/>
      <c r="DJ106" s="71"/>
      <c r="DK106" s="67"/>
      <c r="DL106" s="67"/>
      <c r="DM106" s="67"/>
      <c r="DN106" s="67"/>
      <c r="DO106" s="67"/>
      <c r="DP106" s="67"/>
      <c r="DQ106" s="67"/>
      <c r="DR106" s="67"/>
      <c r="DS106" s="67"/>
      <c r="DT106" s="67"/>
      <c r="DU106" s="67"/>
      <c r="DV106" s="67"/>
      <c r="DW106" s="67"/>
      <c r="DX106" s="67"/>
      <c r="DY106" s="67"/>
      <c r="DZ106" s="67"/>
      <c r="EA106" s="67"/>
      <c r="EB106" s="67"/>
      <c r="EC106" s="67"/>
      <c r="ED106" s="67"/>
      <c r="EE106" s="67"/>
      <c r="EF106" s="67"/>
      <c r="EG106" s="67"/>
      <c r="EH106" s="68"/>
      <c r="EI106" s="72"/>
      <c r="EJ106" s="70"/>
      <c r="EK106" s="71"/>
      <c r="EL106" s="67"/>
      <c r="EM106" s="67"/>
      <c r="EN106" s="67"/>
      <c r="EO106" s="67"/>
      <c r="EP106" s="67"/>
      <c r="EQ106" s="67"/>
      <c r="ER106" s="67"/>
      <c r="ES106" s="67"/>
      <c r="ET106" s="67"/>
      <c r="EU106" s="67"/>
      <c r="EV106" s="67"/>
      <c r="EW106" s="67"/>
      <c r="EX106" s="67"/>
      <c r="EY106" s="67"/>
      <c r="EZ106" s="67"/>
      <c r="FA106" s="67"/>
      <c r="FB106" s="67"/>
      <c r="FC106" s="67"/>
      <c r="FD106" s="67"/>
      <c r="FE106" s="67"/>
      <c r="FF106" s="67"/>
      <c r="FG106" s="67"/>
      <c r="FH106" s="67"/>
      <c r="FI106" s="73"/>
    </row>
    <row r="107" customFormat="false" ht="15.75" hidden="false" customHeight="false" outlineLevel="0" collapsed="false">
      <c r="A107" s="59" t="n">
        <v>663</v>
      </c>
      <c r="B107" s="60" t="s">
        <v>17</v>
      </c>
      <c r="C107" s="61" t="s">
        <v>15</v>
      </c>
      <c r="D107" s="62" t="s">
        <v>15</v>
      </c>
      <c r="E107" s="63" t="s">
        <v>15</v>
      </c>
      <c r="F107" s="63" t="s">
        <v>15</v>
      </c>
      <c r="G107" s="64" t="s">
        <v>15</v>
      </c>
      <c r="I107" s="65"/>
      <c r="J107" s="66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  <c r="AC107" s="67"/>
      <c r="AD107" s="67"/>
      <c r="AE107" s="67"/>
      <c r="AF107" s="67"/>
      <c r="AG107" s="67"/>
      <c r="AH107" s="68"/>
      <c r="AI107" s="69"/>
      <c r="AJ107" s="67"/>
      <c r="AK107" s="67"/>
      <c r="AL107" s="67"/>
      <c r="AM107" s="67"/>
      <c r="AN107" s="67"/>
      <c r="AO107" s="67"/>
      <c r="AP107" s="67"/>
      <c r="AQ107" s="67"/>
      <c r="AR107" s="67"/>
      <c r="AS107" s="67"/>
      <c r="AT107" s="67"/>
      <c r="AU107" s="67"/>
      <c r="AV107" s="67"/>
      <c r="AW107" s="67"/>
      <c r="AX107" s="67"/>
      <c r="AY107" s="67"/>
      <c r="AZ107" s="67"/>
      <c r="BA107" s="67"/>
      <c r="BB107" s="67"/>
      <c r="BC107" s="67"/>
      <c r="BD107" s="67"/>
      <c r="BE107" s="67"/>
      <c r="BF107" s="67"/>
      <c r="BG107" s="68"/>
      <c r="BH107" s="69"/>
      <c r="BI107" s="70"/>
      <c r="BJ107" s="71"/>
      <c r="BK107" s="67"/>
      <c r="BL107" s="67"/>
      <c r="BM107" s="67"/>
      <c r="BN107" s="67"/>
      <c r="BO107" s="67"/>
      <c r="BP107" s="67"/>
      <c r="BQ107" s="67"/>
      <c r="BR107" s="67"/>
      <c r="BS107" s="67"/>
      <c r="BT107" s="67"/>
      <c r="BU107" s="67"/>
      <c r="BV107" s="67"/>
      <c r="BW107" s="67"/>
      <c r="BX107" s="67"/>
      <c r="BY107" s="67"/>
      <c r="BZ107" s="67"/>
      <c r="CA107" s="67"/>
      <c r="CB107" s="67"/>
      <c r="CC107" s="67"/>
      <c r="CD107" s="67"/>
      <c r="CE107" s="67"/>
      <c r="CF107" s="67"/>
      <c r="CG107" s="67"/>
      <c r="CH107" s="68"/>
      <c r="CI107" s="69"/>
      <c r="CJ107" s="67"/>
      <c r="CK107" s="67"/>
      <c r="CL107" s="67"/>
      <c r="CM107" s="67"/>
      <c r="CN107" s="67"/>
      <c r="CO107" s="67"/>
      <c r="CP107" s="67"/>
      <c r="CQ107" s="67"/>
      <c r="CR107" s="67"/>
      <c r="CS107" s="67"/>
      <c r="CT107" s="67"/>
      <c r="CU107" s="67"/>
      <c r="CV107" s="67"/>
      <c r="CW107" s="67"/>
      <c r="CX107" s="67"/>
      <c r="CY107" s="67"/>
      <c r="CZ107" s="67"/>
      <c r="DA107" s="67"/>
      <c r="DB107" s="67"/>
      <c r="DC107" s="67"/>
      <c r="DD107" s="67"/>
      <c r="DE107" s="67"/>
      <c r="DF107" s="67"/>
      <c r="DG107" s="68"/>
      <c r="DH107" s="69"/>
      <c r="DI107" s="70"/>
      <c r="DJ107" s="71"/>
      <c r="DK107" s="67"/>
      <c r="DL107" s="67"/>
      <c r="DM107" s="67"/>
      <c r="DN107" s="67"/>
      <c r="DO107" s="67"/>
      <c r="DP107" s="67"/>
      <c r="DQ107" s="67"/>
      <c r="DR107" s="67"/>
      <c r="DS107" s="67"/>
      <c r="DT107" s="67"/>
      <c r="DU107" s="67"/>
      <c r="DV107" s="67"/>
      <c r="DW107" s="67"/>
      <c r="DX107" s="67"/>
      <c r="DY107" s="67"/>
      <c r="DZ107" s="67"/>
      <c r="EA107" s="67"/>
      <c r="EB107" s="67"/>
      <c r="EC107" s="67"/>
      <c r="ED107" s="67"/>
      <c r="EE107" s="67"/>
      <c r="EF107" s="67"/>
      <c r="EG107" s="67"/>
      <c r="EH107" s="68"/>
      <c r="EI107" s="72"/>
      <c r="EJ107" s="70"/>
      <c r="EK107" s="71"/>
      <c r="EL107" s="67"/>
      <c r="EM107" s="67"/>
      <c r="EN107" s="67"/>
      <c r="EO107" s="67"/>
      <c r="EP107" s="67"/>
      <c r="EQ107" s="67"/>
      <c r="ER107" s="67"/>
      <c r="ES107" s="67"/>
      <c r="ET107" s="67"/>
      <c r="EU107" s="67"/>
      <c r="EV107" s="67"/>
      <c r="EW107" s="67"/>
      <c r="EX107" s="67"/>
      <c r="EY107" s="67"/>
      <c r="EZ107" s="67"/>
      <c r="FA107" s="67"/>
      <c r="FB107" s="67"/>
      <c r="FC107" s="67"/>
      <c r="FD107" s="67"/>
      <c r="FE107" s="67"/>
      <c r="FF107" s="67"/>
      <c r="FG107" s="67"/>
      <c r="FH107" s="67"/>
      <c r="FI107" s="73"/>
    </row>
    <row r="108" customFormat="false" ht="15.75" hidden="false" customHeight="false" outlineLevel="0" collapsed="false">
      <c r="A108" s="59" t="n">
        <v>713</v>
      </c>
      <c r="B108" s="60" t="s">
        <v>17</v>
      </c>
      <c r="C108" s="61" t="s">
        <v>15</v>
      </c>
      <c r="D108" s="62" t="s">
        <v>15</v>
      </c>
      <c r="E108" s="63" t="s">
        <v>15</v>
      </c>
      <c r="F108" s="63" t="n">
        <v>1</v>
      </c>
      <c r="G108" s="64" t="s">
        <v>15</v>
      </c>
      <c r="I108" s="65"/>
      <c r="J108" s="66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  <c r="AC108" s="67"/>
      <c r="AD108" s="67"/>
      <c r="AE108" s="67"/>
      <c r="AF108" s="67"/>
      <c r="AG108" s="67"/>
      <c r="AH108" s="68"/>
      <c r="AI108" s="69"/>
      <c r="AJ108" s="67"/>
      <c r="AK108" s="67"/>
      <c r="AL108" s="67"/>
      <c r="AM108" s="67"/>
      <c r="AN108" s="67"/>
      <c r="AO108" s="67"/>
      <c r="AP108" s="67"/>
      <c r="AQ108" s="67"/>
      <c r="AR108" s="67"/>
      <c r="AS108" s="67"/>
      <c r="AT108" s="67"/>
      <c r="AU108" s="67"/>
      <c r="AV108" s="67"/>
      <c r="AW108" s="67"/>
      <c r="AX108" s="67"/>
      <c r="AY108" s="67"/>
      <c r="AZ108" s="67"/>
      <c r="BA108" s="67"/>
      <c r="BB108" s="67"/>
      <c r="BC108" s="67"/>
      <c r="BD108" s="67"/>
      <c r="BE108" s="67"/>
      <c r="BF108" s="67"/>
      <c r="BG108" s="68"/>
      <c r="BH108" s="69"/>
      <c r="BI108" s="70"/>
      <c r="BJ108" s="71"/>
      <c r="BK108" s="67"/>
      <c r="BL108" s="67"/>
      <c r="BM108" s="67"/>
      <c r="BN108" s="67"/>
      <c r="BO108" s="67"/>
      <c r="BP108" s="67"/>
      <c r="BQ108" s="67"/>
      <c r="BR108" s="67"/>
      <c r="BS108" s="67"/>
      <c r="BT108" s="67"/>
      <c r="BU108" s="67"/>
      <c r="BV108" s="67"/>
      <c r="BW108" s="67"/>
      <c r="BX108" s="67"/>
      <c r="BY108" s="67"/>
      <c r="BZ108" s="67"/>
      <c r="CA108" s="67"/>
      <c r="CB108" s="67"/>
      <c r="CC108" s="67"/>
      <c r="CD108" s="67"/>
      <c r="CE108" s="67"/>
      <c r="CF108" s="67"/>
      <c r="CG108" s="67"/>
      <c r="CH108" s="68"/>
      <c r="CI108" s="69"/>
      <c r="CJ108" s="67"/>
      <c r="CK108" s="67"/>
      <c r="CL108" s="67"/>
      <c r="CM108" s="67"/>
      <c r="CN108" s="67"/>
      <c r="CO108" s="67"/>
      <c r="CP108" s="67"/>
      <c r="CQ108" s="67"/>
      <c r="CR108" s="67"/>
      <c r="CS108" s="67"/>
      <c r="CT108" s="67"/>
      <c r="CU108" s="67"/>
      <c r="CV108" s="67"/>
      <c r="CW108" s="67"/>
      <c r="CX108" s="67"/>
      <c r="CY108" s="67"/>
      <c r="CZ108" s="67"/>
      <c r="DA108" s="67"/>
      <c r="DB108" s="67"/>
      <c r="DC108" s="67"/>
      <c r="DD108" s="67"/>
      <c r="DE108" s="67"/>
      <c r="DF108" s="67"/>
      <c r="DG108" s="68"/>
      <c r="DH108" s="69"/>
      <c r="DI108" s="70"/>
      <c r="DJ108" s="71"/>
      <c r="DK108" s="67"/>
      <c r="DL108" s="67"/>
      <c r="DM108" s="67"/>
      <c r="DN108" s="67"/>
      <c r="DO108" s="67"/>
      <c r="DP108" s="67"/>
      <c r="DQ108" s="67"/>
      <c r="DR108" s="67"/>
      <c r="DS108" s="67"/>
      <c r="DT108" s="67"/>
      <c r="DU108" s="67"/>
      <c r="DV108" s="67"/>
      <c r="DW108" s="67"/>
      <c r="DX108" s="67"/>
      <c r="DY108" s="67"/>
      <c r="DZ108" s="67"/>
      <c r="EA108" s="67"/>
      <c r="EB108" s="67"/>
      <c r="EC108" s="67"/>
      <c r="ED108" s="67"/>
      <c r="EE108" s="67"/>
      <c r="EF108" s="67"/>
      <c r="EG108" s="67"/>
      <c r="EH108" s="68"/>
      <c r="EI108" s="72"/>
      <c r="EJ108" s="70"/>
      <c r="EK108" s="71"/>
      <c r="EL108" s="67"/>
      <c r="EM108" s="67"/>
      <c r="EN108" s="67"/>
      <c r="EO108" s="67"/>
      <c r="EP108" s="67"/>
      <c r="EQ108" s="67"/>
      <c r="ER108" s="67"/>
      <c r="ES108" s="67"/>
      <c r="ET108" s="67"/>
      <c r="EU108" s="67"/>
      <c r="EV108" s="67"/>
      <c r="EW108" s="67"/>
      <c r="EX108" s="67"/>
      <c r="EY108" s="67"/>
      <c r="EZ108" s="67"/>
      <c r="FA108" s="67"/>
      <c r="FB108" s="67"/>
      <c r="FC108" s="67"/>
      <c r="FD108" s="67"/>
      <c r="FE108" s="67"/>
      <c r="FF108" s="67"/>
      <c r="FG108" s="67"/>
      <c r="FH108" s="67"/>
      <c r="FI108" s="73"/>
    </row>
    <row r="109" customFormat="false" ht="15.75" hidden="false" customHeight="false" outlineLevel="0" collapsed="false">
      <c r="A109" s="59" t="n">
        <v>755</v>
      </c>
      <c r="B109" s="60" t="s">
        <v>17</v>
      </c>
      <c r="C109" s="61" t="s">
        <v>15</v>
      </c>
      <c r="D109" s="62" t="s">
        <v>15</v>
      </c>
      <c r="E109" s="63" t="s">
        <v>15</v>
      </c>
      <c r="F109" s="63" t="n">
        <v>3</v>
      </c>
      <c r="G109" s="64" t="s">
        <v>15</v>
      </c>
      <c r="I109" s="65"/>
      <c r="J109" s="66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  <c r="AC109" s="67"/>
      <c r="AD109" s="67"/>
      <c r="AE109" s="67"/>
      <c r="AF109" s="67"/>
      <c r="AG109" s="67"/>
      <c r="AH109" s="68"/>
      <c r="AI109" s="69"/>
      <c r="AJ109" s="67"/>
      <c r="AK109" s="67"/>
      <c r="AL109" s="67"/>
      <c r="AM109" s="67"/>
      <c r="AN109" s="67"/>
      <c r="AO109" s="67"/>
      <c r="AP109" s="67"/>
      <c r="AQ109" s="67"/>
      <c r="AR109" s="67"/>
      <c r="AS109" s="67"/>
      <c r="AT109" s="67"/>
      <c r="AU109" s="67"/>
      <c r="AV109" s="67"/>
      <c r="AW109" s="67"/>
      <c r="AX109" s="67"/>
      <c r="AY109" s="67"/>
      <c r="AZ109" s="67"/>
      <c r="BA109" s="67"/>
      <c r="BB109" s="67"/>
      <c r="BC109" s="67"/>
      <c r="BD109" s="67"/>
      <c r="BE109" s="67"/>
      <c r="BF109" s="67"/>
      <c r="BG109" s="68"/>
      <c r="BH109" s="69"/>
      <c r="BI109" s="70"/>
      <c r="BJ109" s="71"/>
      <c r="BK109" s="67"/>
      <c r="BL109" s="67"/>
      <c r="BM109" s="67"/>
      <c r="BN109" s="67"/>
      <c r="BO109" s="67"/>
      <c r="BP109" s="67"/>
      <c r="BQ109" s="67"/>
      <c r="BR109" s="67"/>
      <c r="BS109" s="67"/>
      <c r="BT109" s="67"/>
      <c r="BU109" s="67"/>
      <c r="BV109" s="67"/>
      <c r="BW109" s="67"/>
      <c r="BX109" s="67"/>
      <c r="BY109" s="67"/>
      <c r="BZ109" s="67"/>
      <c r="CA109" s="67"/>
      <c r="CB109" s="67"/>
      <c r="CC109" s="67"/>
      <c r="CD109" s="67"/>
      <c r="CE109" s="67"/>
      <c r="CF109" s="67"/>
      <c r="CG109" s="67"/>
      <c r="CH109" s="68"/>
      <c r="CI109" s="69"/>
      <c r="CJ109" s="67"/>
      <c r="CK109" s="67"/>
      <c r="CL109" s="67"/>
      <c r="CM109" s="67"/>
      <c r="CN109" s="67"/>
      <c r="CO109" s="67"/>
      <c r="CP109" s="67"/>
      <c r="CQ109" s="67"/>
      <c r="CR109" s="67"/>
      <c r="CS109" s="67"/>
      <c r="CT109" s="67"/>
      <c r="CU109" s="67"/>
      <c r="CV109" s="67"/>
      <c r="CW109" s="67"/>
      <c r="CX109" s="67"/>
      <c r="CY109" s="67"/>
      <c r="CZ109" s="67"/>
      <c r="DA109" s="67"/>
      <c r="DB109" s="67"/>
      <c r="DC109" s="67"/>
      <c r="DD109" s="67"/>
      <c r="DE109" s="67"/>
      <c r="DF109" s="67"/>
      <c r="DG109" s="68"/>
      <c r="DH109" s="69"/>
      <c r="DI109" s="70"/>
      <c r="DJ109" s="71"/>
      <c r="DK109" s="67"/>
      <c r="DL109" s="67"/>
      <c r="DM109" s="67"/>
      <c r="DN109" s="67"/>
      <c r="DO109" s="67"/>
      <c r="DP109" s="67"/>
      <c r="DQ109" s="67"/>
      <c r="DR109" s="67"/>
      <c r="DS109" s="67"/>
      <c r="DT109" s="67"/>
      <c r="DU109" s="67"/>
      <c r="DV109" s="67"/>
      <c r="DW109" s="67"/>
      <c r="DX109" s="67"/>
      <c r="DY109" s="67"/>
      <c r="DZ109" s="67"/>
      <c r="EA109" s="67"/>
      <c r="EB109" s="67"/>
      <c r="EC109" s="67"/>
      <c r="ED109" s="67"/>
      <c r="EE109" s="67"/>
      <c r="EF109" s="67"/>
      <c r="EG109" s="67"/>
      <c r="EH109" s="68"/>
      <c r="EI109" s="72"/>
      <c r="EJ109" s="70"/>
      <c r="EK109" s="71"/>
      <c r="EL109" s="67"/>
      <c r="EM109" s="67"/>
      <c r="EN109" s="67"/>
      <c r="EO109" s="67"/>
      <c r="EP109" s="67"/>
      <c r="EQ109" s="67"/>
      <c r="ER109" s="67"/>
      <c r="ES109" s="67"/>
      <c r="ET109" s="67"/>
      <c r="EU109" s="67"/>
      <c r="EV109" s="67"/>
      <c r="EW109" s="67"/>
      <c r="EX109" s="67"/>
      <c r="EY109" s="67"/>
      <c r="EZ109" s="67"/>
      <c r="FA109" s="67"/>
      <c r="FB109" s="67"/>
      <c r="FC109" s="67"/>
      <c r="FD109" s="67"/>
      <c r="FE109" s="67"/>
      <c r="FF109" s="67"/>
      <c r="FG109" s="67"/>
      <c r="FH109" s="67"/>
      <c r="FI109" s="73"/>
    </row>
    <row r="110" customFormat="false" ht="15.75" hidden="false" customHeight="false" outlineLevel="0" collapsed="false">
      <c r="A110" s="59" t="n">
        <v>779</v>
      </c>
      <c r="B110" s="60" t="s">
        <v>17</v>
      </c>
      <c r="C110" s="61" t="s">
        <v>15</v>
      </c>
      <c r="D110" s="62" t="s">
        <v>15</v>
      </c>
      <c r="E110" s="63" t="s">
        <v>15</v>
      </c>
      <c r="F110" s="63" t="s">
        <v>15</v>
      </c>
      <c r="G110" s="64" t="s">
        <v>15</v>
      </c>
      <c r="I110" s="65"/>
      <c r="J110" s="66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  <c r="AE110" s="67"/>
      <c r="AF110" s="67"/>
      <c r="AG110" s="67"/>
      <c r="AH110" s="68"/>
      <c r="AI110" s="69"/>
      <c r="AJ110" s="67"/>
      <c r="AK110" s="67"/>
      <c r="AL110" s="67"/>
      <c r="AM110" s="67"/>
      <c r="AN110" s="67"/>
      <c r="AO110" s="67"/>
      <c r="AP110" s="67"/>
      <c r="AQ110" s="67"/>
      <c r="AR110" s="67"/>
      <c r="AS110" s="67"/>
      <c r="AT110" s="67"/>
      <c r="AU110" s="67"/>
      <c r="AV110" s="67"/>
      <c r="AW110" s="67"/>
      <c r="AX110" s="67"/>
      <c r="AY110" s="67"/>
      <c r="AZ110" s="67"/>
      <c r="BA110" s="67"/>
      <c r="BB110" s="67"/>
      <c r="BC110" s="67"/>
      <c r="BD110" s="67"/>
      <c r="BE110" s="67"/>
      <c r="BF110" s="67"/>
      <c r="BG110" s="68"/>
      <c r="BH110" s="69"/>
      <c r="BI110" s="70"/>
      <c r="BJ110" s="71"/>
      <c r="BK110" s="67"/>
      <c r="BL110" s="67"/>
      <c r="BM110" s="67"/>
      <c r="BN110" s="67"/>
      <c r="BO110" s="67"/>
      <c r="BP110" s="67"/>
      <c r="BQ110" s="67"/>
      <c r="BR110" s="67"/>
      <c r="BS110" s="67"/>
      <c r="BT110" s="67"/>
      <c r="BU110" s="67"/>
      <c r="BV110" s="67"/>
      <c r="BW110" s="67"/>
      <c r="BX110" s="67"/>
      <c r="BY110" s="67"/>
      <c r="BZ110" s="67"/>
      <c r="CA110" s="67"/>
      <c r="CB110" s="67"/>
      <c r="CC110" s="67"/>
      <c r="CD110" s="67"/>
      <c r="CE110" s="67"/>
      <c r="CF110" s="67"/>
      <c r="CG110" s="67"/>
      <c r="CH110" s="68"/>
      <c r="CI110" s="69"/>
      <c r="CJ110" s="67"/>
      <c r="CK110" s="67"/>
      <c r="CL110" s="67"/>
      <c r="CM110" s="67"/>
      <c r="CN110" s="67"/>
      <c r="CO110" s="67"/>
      <c r="CP110" s="67"/>
      <c r="CQ110" s="67"/>
      <c r="CR110" s="67"/>
      <c r="CS110" s="67"/>
      <c r="CT110" s="67"/>
      <c r="CU110" s="67"/>
      <c r="CV110" s="67"/>
      <c r="CW110" s="67"/>
      <c r="CX110" s="67"/>
      <c r="CY110" s="67"/>
      <c r="CZ110" s="67"/>
      <c r="DA110" s="67"/>
      <c r="DB110" s="67"/>
      <c r="DC110" s="67"/>
      <c r="DD110" s="67"/>
      <c r="DE110" s="67"/>
      <c r="DF110" s="67"/>
      <c r="DG110" s="68"/>
      <c r="DH110" s="69"/>
      <c r="DI110" s="70"/>
      <c r="DJ110" s="71"/>
      <c r="DK110" s="67"/>
      <c r="DL110" s="67"/>
      <c r="DM110" s="67"/>
      <c r="DN110" s="67"/>
      <c r="DO110" s="67"/>
      <c r="DP110" s="67"/>
      <c r="DQ110" s="67"/>
      <c r="DR110" s="67"/>
      <c r="DS110" s="67"/>
      <c r="DT110" s="67"/>
      <c r="DU110" s="67"/>
      <c r="DV110" s="67"/>
      <c r="DW110" s="67"/>
      <c r="DX110" s="67"/>
      <c r="DY110" s="67"/>
      <c r="DZ110" s="67"/>
      <c r="EA110" s="67"/>
      <c r="EB110" s="67"/>
      <c r="EC110" s="67"/>
      <c r="ED110" s="67"/>
      <c r="EE110" s="67"/>
      <c r="EF110" s="67"/>
      <c r="EG110" s="67"/>
      <c r="EH110" s="68"/>
      <c r="EI110" s="72"/>
      <c r="EJ110" s="70"/>
      <c r="EK110" s="71"/>
      <c r="EL110" s="67"/>
      <c r="EM110" s="67"/>
      <c r="EN110" s="67"/>
      <c r="EO110" s="67"/>
      <c r="EP110" s="67"/>
      <c r="EQ110" s="67"/>
      <c r="ER110" s="67"/>
      <c r="ES110" s="67"/>
      <c r="ET110" s="67"/>
      <c r="EU110" s="67"/>
      <c r="EV110" s="67"/>
      <c r="EW110" s="67"/>
      <c r="EX110" s="67"/>
      <c r="EY110" s="67"/>
      <c r="EZ110" s="67"/>
      <c r="FA110" s="67"/>
      <c r="FB110" s="67"/>
      <c r="FC110" s="67"/>
      <c r="FD110" s="67"/>
      <c r="FE110" s="67"/>
      <c r="FF110" s="67"/>
      <c r="FG110" s="67"/>
      <c r="FH110" s="67"/>
      <c r="FI110" s="73"/>
    </row>
    <row r="111" customFormat="false" ht="15.75" hidden="false" customHeight="false" outlineLevel="0" collapsed="false">
      <c r="A111" s="59" t="n">
        <v>814</v>
      </c>
      <c r="B111" s="60" t="s">
        <v>17</v>
      </c>
      <c r="C111" s="61" t="s">
        <v>15</v>
      </c>
      <c r="D111" s="62" t="s">
        <v>15</v>
      </c>
      <c r="E111" s="63" t="s">
        <v>15</v>
      </c>
      <c r="F111" s="63" t="s">
        <v>15</v>
      </c>
      <c r="G111" s="64" t="s">
        <v>15</v>
      </c>
      <c r="I111" s="65"/>
      <c r="J111" s="66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  <c r="AC111" s="67"/>
      <c r="AD111" s="67"/>
      <c r="AE111" s="67"/>
      <c r="AF111" s="67"/>
      <c r="AG111" s="67"/>
      <c r="AH111" s="68"/>
      <c r="AI111" s="69"/>
      <c r="AJ111" s="67"/>
      <c r="AK111" s="67"/>
      <c r="AL111" s="67"/>
      <c r="AM111" s="67"/>
      <c r="AN111" s="67"/>
      <c r="AO111" s="67"/>
      <c r="AP111" s="67"/>
      <c r="AQ111" s="67"/>
      <c r="AR111" s="67"/>
      <c r="AS111" s="67"/>
      <c r="AT111" s="67"/>
      <c r="AU111" s="67"/>
      <c r="AV111" s="67"/>
      <c r="AW111" s="67"/>
      <c r="AX111" s="67"/>
      <c r="AY111" s="67"/>
      <c r="AZ111" s="67"/>
      <c r="BA111" s="67"/>
      <c r="BB111" s="67"/>
      <c r="BC111" s="67"/>
      <c r="BD111" s="67"/>
      <c r="BE111" s="67"/>
      <c r="BF111" s="67"/>
      <c r="BG111" s="68"/>
      <c r="BH111" s="69"/>
      <c r="BI111" s="70"/>
      <c r="BJ111" s="71"/>
      <c r="BK111" s="67"/>
      <c r="BL111" s="67"/>
      <c r="BM111" s="67"/>
      <c r="BN111" s="67"/>
      <c r="BO111" s="67"/>
      <c r="BP111" s="67"/>
      <c r="BQ111" s="67"/>
      <c r="BR111" s="67"/>
      <c r="BS111" s="67"/>
      <c r="BT111" s="67"/>
      <c r="BU111" s="67"/>
      <c r="BV111" s="67"/>
      <c r="BW111" s="67"/>
      <c r="BX111" s="67"/>
      <c r="BY111" s="67"/>
      <c r="BZ111" s="67"/>
      <c r="CA111" s="67"/>
      <c r="CB111" s="67"/>
      <c r="CC111" s="67"/>
      <c r="CD111" s="67"/>
      <c r="CE111" s="67"/>
      <c r="CF111" s="67"/>
      <c r="CG111" s="67"/>
      <c r="CH111" s="68"/>
      <c r="CI111" s="69"/>
      <c r="CJ111" s="67"/>
      <c r="CK111" s="67"/>
      <c r="CL111" s="67"/>
      <c r="CM111" s="67"/>
      <c r="CN111" s="67"/>
      <c r="CO111" s="67"/>
      <c r="CP111" s="67"/>
      <c r="CQ111" s="67"/>
      <c r="CR111" s="67"/>
      <c r="CS111" s="67"/>
      <c r="CT111" s="67"/>
      <c r="CU111" s="67"/>
      <c r="CV111" s="67"/>
      <c r="CW111" s="67"/>
      <c r="CX111" s="67"/>
      <c r="CY111" s="67"/>
      <c r="CZ111" s="67"/>
      <c r="DA111" s="67"/>
      <c r="DB111" s="67"/>
      <c r="DC111" s="67"/>
      <c r="DD111" s="67"/>
      <c r="DE111" s="67"/>
      <c r="DF111" s="67"/>
      <c r="DG111" s="68"/>
      <c r="DH111" s="69"/>
      <c r="DI111" s="70"/>
      <c r="DJ111" s="71"/>
      <c r="DK111" s="67"/>
      <c r="DL111" s="67"/>
      <c r="DM111" s="67"/>
      <c r="DN111" s="67"/>
      <c r="DO111" s="67"/>
      <c r="DP111" s="67"/>
      <c r="DQ111" s="67"/>
      <c r="DR111" s="67"/>
      <c r="DS111" s="67"/>
      <c r="DT111" s="67"/>
      <c r="DU111" s="67"/>
      <c r="DV111" s="67"/>
      <c r="DW111" s="67"/>
      <c r="DX111" s="67"/>
      <c r="DY111" s="67"/>
      <c r="DZ111" s="67"/>
      <c r="EA111" s="67"/>
      <c r="EB111" s="67"/>
      <c r="EC111" s="67"/>
      <c r="ED111" s="67"/>
      <c r="EE111" s="67"/>
      <c r="EF111" s="67"/>
      <c r="EG111" s="67"/>
      <c r="EH111" s="68"/>
      <c r="EI111" s="72"/>
      <c r="EJ111" s="70"/>
      <c r="EK111" s="71"/>
      <c r="EL111" s="67"/>
      <c r="EM111" s="67"/>
      <c r="EN111" s="67"/>
      <c r="EO111" s="67"/>
      <c r="EP111" s="67"/>
      <c r="EQ111" s="67"/>
      <c r="ER111" s="67"/>
      <c r="ES111" s="67"/>
      <c r="ET111" s="67"/>
      <c r="EU111" s="67"/>
      <c r="EV111" s="67"/>
      <c r="EW111" s="67"/>
      <c r="EX111" s="67"/>
      <c r="EY111" s="67"/>
      <c r="EZ111" s="67"/>
      <c r="FA111" s="67"/>
      <c r="FB111" s="67"/>
      <c r="FC111" s="67"/>
      <c r="FD111" s="67"/>
      <c r="FE111" s="67"/>
      <c r="FF111" s="67"/>
      <c r="FG111" s="67"/>
      <c r="FH111" s="67"/>
      <c r="FI111" s="73"/>
    </row>
    <row r="112" customFormat="false" ht="15.75" hidden="false" customHeight="false" outlineLevel="0" collapsed="false">
      <c r="A112" s="59" t="n">
        <v>815</v>
      </c>
      <c r="B112" s="60" t="s">
        <v>17</v>
      </c>
      <c r="C112" s="61" t="s">
        <v>15</v>
      </c>
      <c r="D112" s="62" t="s">
        <v>15</v>
      </c>
      <c r="E112" s="63" t="s">
        <v>15</v>
      </c>
      <c r="F112" s="63" t="s">
        <v>15</v>
      </c>
      <c r="G112" s="64" t="s">
        <v>15</v>
      </c>
      <c r="I112" s="65"/>
      <c r="J112" s="66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  <c r="AC112" s="67"/>
      <c r="AD112" s="67"/>
      <c r="AE112" s="67"/>
      <c r="AF112" s="67"/>
      <c r="AG112" s="67"/>
      <c r="AH112" s="68"/>
      <c r="AI112" s="69"/>
      <c r="AJ112" s="67"/>
      <c r="AK112" s="67"/>
      <c r="AL112" s="67"/>
      <c r="AM112" s="67"/>
      <c r="AN112" s="67"/>
      <c r="AO112" s="67"/>
      <c r="AP112" s="67"/>
      <c r="AQ112" s="67"/>
      <c r="AR112" s="67"/>
      <c r="AS112" s="67"/>
      <c r="AT112" s="67"/>
      <c r="AU112" s="67"/>
      <c r="AV112" s="67"/>
      <c r="AW112" s="67"/>
      <c r="AX112" s="67"/>
      <c r="AY112" s="67"/>
      <c r="AZ112" s="67"/>
      <c r="BA112" s="67"/>
      <c r="BB112" s="67"/>
      <c r="BC112" s="67"/>
      <c r="BD112" s="67"/>
      <c r="BE112" s="67"/>
      <c r="BF112" s="67"/>
      <c r="BG112" s="68"/>
      <c r="BH112" s="69"/>
      <c r="BI112" s="70"/>
      <c r="BJ112" s="71"/>
      <c r="BK112" s="67"/>
      <c r="BL112" s="67"/>
      <c r="BM112" s="67"/>
      <c r="BN112" s="67"/>
      <c r="BO112" s="67"/>
      <c r="BP112" s="67"/>
      <c r="BQ112" s="67"/>
      <c r="BR112" s="67"/>
      <c r="BS112" s="67"/>
      <c r="BT112" s="67"/>
      <c r="BU112" s="67"/>
      <c r="BV112" s="67"/>
      <c r="BW112" s="67"/>
      <c r="BX112" s="67"/>
      <c r="BY112" s="67"/>
      <c r="BZ112" s="67"/>
      <c r="CA112" s="67"/>
      <c r="CB112" s="67"/>
      <c r="CC112" s="67"/>
      <c r="CD112" s="67"/>
      <c r="CE112" s="67"/>
      <c r="CF112" s="67"/>
      <c r="CG112" s="67"/>
      <c r="CH112" s="68"/>
      <c r="CI112" s="69"/>
      <c r="CJ112" s="67"/>
      <c r="CK112" s="67"/>
      <c r="CL112" s="67"/>
      <c r="CM112" s="67"/>
      <c r="CN112" s="67"/>
      <c r="CO112" s="67"/>
      <c r="CP112" s="67"/>
      <c r="CQ112" s="67"/>
      <c r="CR112" s="67"/>
      <c r="CS112" s="67"/>
      <c r="CT112" s="67"/>
      <c r="CU112" s="67"/>
      <c r="CV112" s="67"/>
      <c r="CW112" s="67"/>
      <c r="CX112" s="67"/>
      <c r="CY112" s="67"/>
      <c r="CZ112" s="67"/>
      <c r="DA112" s="67"/>
      <c r="DB112" s="67"/>
      <c r="DC112" s="67"/>
      <c r="DD112" s="67"/>
      <c r="DE112" s="67"/>
      <c r="DF112" s="67"/>
      <c r="DG112" s="68"/>
      <c r="DH112" s="69"/>
      <c r="DI112" s="70"/>
      <c r="DJ112" s="71"/>
      <c r="DK112" s="67"/>
      <c r="DL112" s="67"/>
      <c r="DM112" s="67"/>
      <c r="DN112" s="67"/>
      <c r="DO112" s="67"/>
      <c r="DP112" s="67"/>
      <c r="DQ112" s="67"/>
      <c r="DR112" s="67"/>
      <c r="DS112" s="67"/>
      <c r="DT112" s="67"/>
      <c r="DU112" s="67"/>
      <c r="DV112" s="67"/>
      <c r="DW112" s="67"/>
      <c r="DX112" s="67"/>
      <c r="DY112" s="67"/>
      <c r="DZ112" s="67"/>
      <c r="EA112" s="67"/>
      <c r="EB112" s="67"/>
      <c r="EC112" s="67"/>
      <c r="ED112" s="67"/>
      <c r="EE112" s="67"/>
      <c r="EF112" s="67"/>
      <c r="EG112" s="67"/>
      <c r="EH112" s="68"/>
      <c r="EI112" s="72"/>
      <c r="EJ112" s="70"/>
      <c r="EK112" s="71"/>
      <c r="EL112" s="67"/>
      <c r="EM112" s="67"/>
      <c r="EN112" s="67"/>
      <c r="EO112" s="67"/>
      <c r="EP112" s="67"/>
      <c r="EQ112" s="67"/>
      <c r="ER112" s="67"/>
      <c r="ES112" s="67"/>
      <c r="ET112" s="67"/>
      <c r="EU112" s="67"/>
      <c r="EV112" s="67"/>
      <c r="EW112" s="67"/>
      <c r="EX112" s="67"/>
      <c r="EY112" s="67"/>
      <c r="EZ112" s="67"/>
      <c r="FA112" s="67"/>
      <c r="FB112" s="67"/>
      <c r="FC112" s="67"/>
      <c r="FD112" s="67"/>
      <c r="FE112" s="67"/>
      <c r="FF112" s="67"/>
      <c r="FG112" s="67"/>
      <c r="FH112" s="67"/>
      <c r="FI112" s="73"/>
    </row>
    <row r="113" customFormat="false" ht="15.75" hidden="false" customHeight="false" outlineLevel="0" collapsed="false">
      <c r="A113" s="59" t="n">
        <v>837</v>
      </c>
      <c r="B113" s="60" t="s">
        <v>17</v>
      </c>
      <c r="C113" s="61" t="s">
        <v>15</v>
      </c>
      <c r="D113" s="62" t="s">
        <v>15</v>
      </c>
      <c r="E113" s="63" t="s">
        <v>15</v>
      </c>
      <c r="F113" s="63" t="s">
        <v>15</v>
      </c>
      <c r="G113" s="64" t="s">
        <v>15</v>
      </c>
      <c r="I113" s="65"/>
      <c r="J113" s="66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  <c r="AA113" s="67"/>
      <c r="AB113" s="67"/>
      <c r="AC113" s="67"/>
      <c r="AD113" s="67"/>
      <c r="AE113" s="67"/>
      <c r="AF113" s="67"/>
      <c r="AG113" s="67"/>
      <c r="AH113" s="68"/>
      <c r="AI113" s="69"/>
      <c r="AJ113" s="67"/>
      <c r="AK113" s="67"/>
      <c r="AL113" s="67"/>
      <c r="AM113" s="67"/>
      <c r="AN113" s="67"/>
      <c r="AO113" s="67"/>
      <c r="AP113" s="67"/>
      <c r="AQ113" s="67"/>
      <c r="AR113" s="67"/>
      <c r="AS113" s="67"/>
      <c r="AT113" s="67"/>
      <c r="AU113" s="67"/>
      <c r="AV113" s="67"/>
      <c r="AW113" s="67"/>
      <c r="AX113" s="67"/>
      <c r="AY113" s="67"/>
      <c r="AZ113" s="67"/>
      <c r="BA113" s="67"/>
      <c r="BB113" s="67"/>
      <c r="BC113" s="67"/>
      <c r="BD113" s="67"/>
      <c r="BE113" s="67"/>
      <c r="BF113" s="67"/>
      <c r="BG113" s="68"/>
      <c r="BH113" s="69"/>
      <c r="BI113" s="70"/>
      <c r="BJ113" s="71"/>
      <c r="BK113" s="67"/>
      <c r="BL113" s="67"/>
      <c r="BM113" s="67"/>
      <c r="BN113" s="67"/>
      <c r="BO113" s="67"/>
      <c r="BP113" s="67"/>
      <c r="BQ113" s="67"/>
      <c r="BR113" s="67"/>
      <c r="BS113" s="67"/>
      <c r="BT113" s="67"/>
      <c r="BU113" s="67"/>
      <c r="BV113" s="67"/>
      <c r="BW113" s="67"/>
      <c r="BX113" s="67"/>
      <c r="BY113" s="67"/>
      <c r="BZ113" s="67"/>
      <c r="CA113" s="67"/>
      <c r="CB113" s="67"/>
      <c r="CC113" s="67"/>
      <c r="CD113" s="67"/>
      <c r="CE113" s="67"/>
      <c r="CF113" s="67"/>
      <c r="CG113" s="67"/>
      <c r="CH113" s="68"/>
      <c r="CI113" s="69"/>
      <c r="CJ113" s="67"/>
      <c r="CK113" s="67"/>
      <c r="CL113" s="67"/>
      <c r="CM113" s="67"/>
      <c r="CN113" s="67"/>
      <c r="CO113" s="67"/>
      <c r="CP113" s="67"/>
      <c r="CQ113" s="67"/>
      <c r="CR113" s="67"/>
      <c r="CS113" s="67"/>
      <c r="CT113" s="67"/>
      <c r="CU113" s="67"/>
      <c r="CV113" s="67"/>
      <c r="CW113" s="67"/>
      <c r="CX113" s="67"/>
      <c r="CY113" s="67"/>
      <c r="CZ113" s="67"/>
      <c r="DA113" s="67"/>
      <c r="DB113" s="67"/>
      <c r="DC113" s="67"/>
      <c r="DD113" s="67"/>
      <c r="DE113" s="67"/>
      <c r="DF113" s="67"/>
      <c r="DG113" s="68"/>
      <c r="DH113" s="69"/>
      <c r="DI113" s="70"/>
      <c r="DJ113" s="71"/>
      <c r="DK113" s="67"/>
      <c r="DL113" s="67"/>
      <c r="DM113" s="67"/>
      <c r="DN113" s="67"/>
      <c r="DO113" s="67"/>
      <c r="DP113" s="67"/>
      <c r="DQ113" s="67"/>
      <c r="DR113" s="67"/>
      <c r="DS113" s="67"/>
      <c r="DT113" s="67"/>
      <c r="DU113" s="67"/>
      <c r="DV113" s="67"/>
      <c r="DW113" s="67"/>
      <c r="DX113" s="67"/>
      <c r="DY113" s="67"/>
      <c r="DZ113" s="67"/>
      <c r="EA113" s="67"/>
      <c r="EB113" s="67"/>
      <c r="EC113" s="67"/>
      <c r="ED113" s="67"/>
      <c r="EE113" s="67"/>
      <c r="EF113" s="67"/>
      <c r="EG113" s="67"/>
      <c r="EH113" s="68"/>
      <c r="EI113" s="72"/>
      <c r="EJ113" s="70"/>
      <c r="EK113" s="71"/>
      <c r="EL113" s="67"/>
      <c r="EM113" s="67"/>
      <c r="EN113" s="67"/>
      <c r="EO113" s="67"/>
      <c r="EP113" s="67"/>
      <c r="EQ113" s="67"/>
      <c r="ER113" s="67"/>
      <c r="ES113" s="67"/>
      <c r="ET113" s="67"/>
      <c r="EU113" s="67"/>
      <c r="EV113" s="67"/>
      <c r="EW113" s="67"/>
      <c r="EX113" s="67"/>
      <c r="EY113" s="67"/>
      <c r="EZ113" s="67"/>
      <c r="FA113" s="67"/>
      <c r="FB113" s="67"/>
      <c r="FC113" s="67"/>
      <c r="FD113" s="67"/>
      <c r="FE113" s="67"/>
      <c r="FF113" s="67"/>
      <c r="FG113" s="67"/>
      <c r="FH113" s="67"/>
      <c r="FI113" s="73"/>
    </row>
    <row r="114" customFormat="false" ht="15.75" hidden="false" customHeight="false" outlineLevel="0" collapsed="false">
      <c r="A114" s="59" t="n">
        <v>841</v>
      </c>
      <c r="B114" s="60" t="s">
        <v>17</v>
      </c>
      <c r="C114" s="61" t="s">
        <v>15</v>
      </c>
      <c r="D114" s="62" t="s">
        <v>15</v>
      </c>
      <c r="E114" s="63" t="s">
        <v>15</v>
      </c>
      <c r="F114" s="63" t="s">
        <v>15</v>
      </c>
      <c r="G114" s="64" t="s">
        <v>15</v>
      </c>
      <c r="I114" s="65"/>
      <c r="J114" s="66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67"/>
      <c r="AC114" s="67"/>
      <c r="AD114" s="67"/>
      <c r="AE114" s="67"/>
      <c r="AF114" s="67"/>
      <c r="AG114" s="67"/>
      <c r="AH114" s="68"/>
      <c r="AI114" s="69"/>
      <c r="AJ114" s="67"/>
      <c r="AK114" s="67"/>
      <c r="AL114" s="67"/>
      <c r="AM114" s="67"/>
      <c r="AN114" s="67"/>
      <c r="AO114" s="67"/>
      <c r="AP114" s="67"/>
      <c r="AQ114" s="67"/>
      <c r="AR114" s="67"/>
      <c r="AS114" s="67"/>
      <c r="AT114" s="67"/>
      <c r="AU114" s="67"/>
      <c r="AV114" s="67"/>
      <c r="AW114" s="67"/>
      <c r="AX114" s="67"/>
      <c r="AY114" s="67"/>
      <c r="AZ114" s="67"/>
      <c r="BA114" s="67"/>
      <c r="BB114" s="67"/>
      <c r="BC114" s="67"/>
      <c r="BD114" s="67"/>
      <c r="BE114" s="67"/>
      <c r="BF114" s="67"/>
      <c r="BG114" s="68"/>
      <c r="BH114" s="69"/>
      <c r="BI114" s="70"/>
      <c r="BJ114" s="71"/>
      <c r="BK114" s="67"/>
      <c r="BL114" s="67"/>
      <c r="BM114" s="67"/>
      <c r="BN114" s="67"/>
      <c r="BO114" s="67"/>
      <c r="BP114" s="67"/>
      <c r="BQ114" s="67"/>
      <c r="BR114" s="67"/>
      <c r="BS114" s="67"/>
      <c r="BT114" s="67"/>
      <c r="BU114" s="67"/>
      <c r="BV114" s="67"/>
      <c r="BW114" s="67"/>
      <c r="BX114" s="67"/>
      <c r="BY114" s="67"/>
      <c r="BZ114" s="67"/>
      <c r="CA114" s="67"/>
      <c r="CB114" s="67"/>
      <c r="CC114" s="67"/>
      <c r="CD114" s="67"/>
      <c r="CE114" s="67"/>
      <c r="CF114" s="67"/>
      <c r="CG114" s="67"/>
      <c r="CH114" s="68"/>
      <c r="CI114" s="69"/>
      <c r="CJ114" s="67"/>
      <c r="CK114" s="67"/>
      <c r="CL114" s="67"/>
      <c r="CM114" s="67"/>
      <c r="CN114" s="67"/>
      <c r="CO114" s="67"/>
      <c r="CP114" s="67"/>
      <c r="CQ114" s="67"/>
      <c r="CR114" s="67"/>
      <c r="CS114" s="67"/>
      <c r="CT114" s="67"/>
      <c r="CU114" s="67"/>
      <c r="CV114" s="67"/>
      <c r="CW114" s="67"/>
      <c r="CX114" s="67"/>
      <c r="CY114" s="67"/>
      <c r="CZ114" s="67"/>
      <c r="DA114" s="67"/>
      <c r="DB114" s="67"/>
      <c r="DC114" s="67"/>
      <c r="DD114" s="67"/>
      <c r="DE114" s="67"/>
      <c r="DF114" s="67"/>
      <c r="DG114" s="68"/>
      <c r="DH114" s="69"/>
      <c r="DI114" s="70"/>
      <c r="DJ114" s="71"/>
      <c r="DK114" s="67"/>
      <c r="DL114" s="67"/>
      <c r="DM114" s="67"/>
      <c r="DN114" s="67"/>
      <c r="DO114" s="67"/>
      <c r="DP114" s="67"/>
      <c r="DQ114" s="67"/>
      <c r="DR114" s="67"/>
      <c r="DS114" s="67"/>
      <c r="DT114" s="67"/>
      <c r="DU114" s="67"/>
      <c r="DV114" s="67"/>
      <c r="DW114" s="67"/>
      <c r="DX114" s="67"/>
      <c r="DY114" s="67"/>
      <c r="DZ114" s="67"/>
      <c r="EA114" s="67"/>
      <c r="EB114" s="67"/>
      <c r="EC114" s="67"/>
      <c r="ED114" s="67"/>
      <c r="EE114" s="67"/>
      <c r="EF114" s="67"/>
      <c r="EG114" s="67"/>
      <c r="EH114" s="68"/>
      <c r="EI114" s="72"/>
      <c r="EJ114" s="70"/>
      <c r="EK114" s="71"/>
      <c r="EL114" s="67"/>
      <c r="EM114" s="67"/>
      <c r="EN114" s="67"/>
      <c r="EO114" s="67"/>
      <c r="EP114" s="67"/>
      <c r="EQ114" s="67"/>
      <c r="ER114" s="67"/>
      <c r="ES114" s="67"/>
      <c r="ET114" s="67"/>
      <c r="EU114" s="67"/>
      <c r="EV114" s="67"/>
      <c r="EW114" s="67"/>
      <c r="EX114" s="67"/>
      <c r="EY114" s="67"/>
      <c r="EZ114" s="67"/>
      <c r="FA114" s="67"/>
      <c r="FB114" s="67"/>
      <c r="FC114" s="67"/>
      <c r="FD114" s="67"/>
      <c r="FE114" s="67"/>
      <c r="FF114" s="67"/>
      <c r="FG114" s="67"/>
      <c r="FH114" s="67"/>
      <c r="FI114" s="73"/>
    </row>
    <row r="115" customFormat="false" ht="15.75" hidden="false" customHeight="false" outlineLevel="0" collapsed="false">
      <c r="A115" s="59" t="n">
        <v>847</v>
      </c>
      <c r="B115" s="60" t="s">
        <v>17</v>
      </c>
      <c r="C115" s="61" t="s">
        <v>15</v>
      </c>
      <c r="D115" s="62" t="s">
        <v>15</v>
      </c>
      <c r="E115" s="63" t="s">
        <v>15</v>
      </c>
      <c r="F115" s="63" t="s">
        <v>15</v>
      </c>
      <c r="G115" s="64" t="s">
        <v>15</v>
      </c>
      <c r="I115" s="1"/>
      <c r="J115" s="1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  <c r="W115" s="67"/>
      <c r="X115" s="67"/>
      <c r="Y115" s="67"/>
      <c r="Z115" s="67"/>
      <c r="AA115" s="67"/>
      <c r="AB115" s="67"/>
      <c r="AC115" s="67"/>
      <c r="AD115" s="67"/>
      <c r="AE115" s="67"/>
      <c r="AF115" s="67"/>
      <c r="AG115" s="67"/>
      <c r="AH115" s="68"/>
      <c r="AI115" s="69"/>
      <c r="AJ115" s="67"/>
      <c r="AK115" s="67"/>
      <c r="AL115" s="67"/>
      <c r="AM115" s="67"/>
      <c r="AN115" s="67"/>
      <c r="AO115" s="67"/>
      <c r="AP115" s="67"/>
      <c r="AQ115" s="67"/>
      <c r="AR115" s="67"/>
      <c r="AS115" s="67"/>
      <c r="AT115" s="67"/>
      <c r="AU115" s="67"/>
      <c r="AV115" s="67"/>
      <c r="AW115" s="67"/>
      <c r="AX115" s="67"/>
      <c r="AY115" s="67"/>
      <c r="AZ115" s="67"/>
      <c r="BA115" s="67"/>
      <c r="BB115" s="67"/>
      <c r="BC115" s="67"/>
      <c r="BD115" s="67"/>
      <c r="BE115" s="67"/>
      <c r="BF115" s="67"/>
      <c r="BG115" s="68"/>
      <c r="BH115" s="69"/>
      <c r="BI115" s="70"/>
      <c r="BJ115" s="71"/>
      <c r="BK115" s="67"/>
      <c r="BL115" s="67"/>
      <c r="BM115" s="67"/>
      <c r="BN115" s="67"/>
      <c r="BO115" s="67"/>
      <c r="BP115" s="67"/>
      <c r="BQ115" s="67"/>
      <c r="BR115" s="67"/>
      <c r="BS115" s="67"/>
      <c r="BT115" s="67"/>
      <c r="BU115" s="67"/>
      <c r="BV115" s="67"/>
      <c r="BW115" s="67"/>
      <c r="BX115" s="67"/>
      <c r="BY115" s="67"/>
      <c r="BZ115" s="67"/>
      <c r="CA115" s="67"/>
      <c r="CB115" s="67"/>
      <c r="CC115" s="67"/>
      <c r="CD115" s="67"/>
      <c r="CE115" s="67"/>
      <c r="CF115" s="67"/>
      <c r="CG115" s="67"/>
      <c r="CH115" s="68"/>
      <c r="CI115" s="69"/>
      <c r="CJ115" s="67"/>
      <c r="CK115" s="67"/>
      <c r="CL115" s="67"/>
      <c r="CM115" s="67"/>
      <c r="CN115" s="67"/>
      <c r="CO115" s="67"/>
      <c r="CP115" s="67"/>
      <c r="CQ115" s="67"/>
      <c r="CR115" s="67"/>
      <c r="CS115" s="67"/>
      <c r="CT115" s="67"/>
      <c r="CU115" s="67"/>
      <c r="CV115" s="67"/>
      <c r="CW115" s="67"/>
      <c r="CX115" s="67"/>
      <c r="CY115" s="67"/>
      <c r="CZ115" s="67"/>
      <c r="DA115" s="67"/>
      <c r="DB115" s="67"/>
      <c r="DC115" s="67"/>
      <c r="DD115" s="67"/>
      <c r="DE115" s="67"/>
      <c r="DF115" s="67"/>
      <c r="DG115" s="68"/>
      <c r="DH115" s="69"/>
      <c r="DI115" s="70"/>
      <c r="DJ115" s="71"/>
      <c r="DK115" s="67"/>
      <c r="DL115" s="67"/>
      <c r="DM115" s="67"/>
      <c r="DN115" s="67"/>
      <c r="DO115" s="67"/>
      <c r="DP115" s="67"/>
      <c r="DQ115" s="67"/>
      <c r="DR115" s="67"/>
      <c r="DS115" s="67"/>
      <c r="DT115" s="67"/>
      <c r="DU115" s="67"/>
      <c r="DV115" s="67"/>
      <c r="DW115" s="67"/>
      <c r="DX115" s="67"/>
      <c r="DY115" s="67"/>
      <c r="DZ115" s="67"/>
      <c r="EA115" s="67"/>
      <c r="EB115" s="67"/>
      <c r="EC115" s="67"/>
      <c r="ED115" s="67"/>
      <c r="EE115" s="67"/>
      <c r="EF115" s="67"/>
      <c r="EG115" s="67"/>
      <c r="EH115" s="68"/>
      <c r="EI115" s="72"/>
      <c r="EJ115" s="70"/>
      <c r="EK115" s="71"/>
      <c r="EL115" s="67"/>
      <c r="EM115" s="67"/>
      <c r="EN115" s="67"/>
      <c r="EO115" s="67"/>
      <c r="EP115" s="67"/>
      <c r="EQ115" s="67"/>
      <c r="ER115" s="67"/>
      <c r="ES115" s="67"/>
      <c r="ET115" s="67"/>
      <c r="EU115" s="67"/>
      <c r="EV115" s="67"/>
      <c r="EW115" s="67"/>
      <c r="EX115" s="67"/>
      <c r="EY115" s="67"/>
      <c r="EZ115" s="67"/>
      <c r="FA115" s="67"/>
      <c r="FB115" s="67"/>
      <c r="FC115" s="67"/>
      <c r="FD115" s="67"/>
      <c r="FE115" s="67"/>
      <c r="FF115" s="67"/>
      <c r="FG115" s="67"/>
      <c r="FH115" s="67"/>
      <c r="FI115" s="73"/>
    </row>
    <row r="116" customFormat="false" ht="15.75" hidden="false" customHeight="false" outlineLevel="0" collapsed="false">
      <c r="A116" s="59" t="n">
        <v>851</v>
      </c>
      <c r="B116" s="60" t="s">
        <v>17</v>
      </c>
      <c r="C116" s="61" t="s">
        <v>15</v>
      </c>
      <c r="D116" s="62" t="s">
        <v>15</v>
      </c>
      <c r="E116" s="63" t="s">
        <v>15</v>
      </c>
      <c r="F116" s="63" t="s">
        <v>15</v>
      </c>
      <c r="G116" s="64" t="s">
        <v>15</v>
      </c>
      <c r="I116" s="1"/>
      <c r="J116" s="1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  <c r="AC116" s="67"/>
      <c r="AD116" s="67"/>
      <c r="AE116" s="67"/>
      <c r="AF116" s="67"/>
      <c r="AG116" s="67"/>
      <c r="AH116" s="68"/>
      <c r="AI116" s="69"/>
      <c r="AJ116" s="67"/>
      <c r="AK116" s="67"/>
      <c r="AL116" s="67"/>
      <c r="AM116" s="67"/>
      <c r="AN116" s="67"/>
      <c r="AO116" s="67"/>
      <c r="AP116" s="67"/>
      <c r="AQ116" s="67"/>
      <c r="AR116" s="67"/>
      <c r="AS116" s="67"/>
      <c r="AT116" s="67"/>
      <c r="AU116" s="67"/>
      <c r="AV116" s="67"/>
      <c r="AW116" s="67"/>
      <c r="AX116" s="67"/>
      <c r="AY116" s="67"/>
      <c r="AZ116" s="67"/>
      <c r="BA116" s="67"/>
      <c r="BB116" s="67"/>
      <c r="BC116" s="67"/>
      <c r="BD116" s="67"/>
      <c r="BE116" s="67"/>
      <c r="BF116" s="67"/>
      <c r="BG116" s="68"/>
      <c r="BH116" s="69"/>
      <c r="BI116" s="70"/>
      <c r="BJ116" s="71"/>
      <c r="BK116" s="67"/>
      <c r="BL116" s="67"/>
      <c r="BM116" s="67"/>
      <c r="BN116" s="67"/>
      <c r="BO116" s="67"/>
      <c r="BP116" s="67"/>
      <c r="BQ116" s="67"/>
      <c r="BR116" s="67"/>
      <c r="BS116" s="67"/>
      <c r="BT116" s="67"/>
      <c r="BU116" s="67"/>
      <c r="BV116" s="67"/>
      <c r="BW116" s="67"/>
      <c r="BX116" s="67"/>
      <c r="BY116" s="67"/>
      <c r="BZ116" s="67"/>
      <c r="CA116" s="67"/>
      <c r="CB116" s="67"/>
      <c r="CC116" s="67"/>
      <c r="CD116" s="67"/>
      <c r="CE116" s="67"/>
      <c r="CF116" s="67"/>
      <c r="CG116" s="67"/>
      <c r="CH116" s="68"/>
      <c r="CI116" s="69"/>
      <c r="CJ116" s="67"/>
      <c r="CK116" s="67"/>
      <c r="CL116" s="67"/>
      <c r="CM116" s="67"/>
      <c r="CN116" s="67"/>
      <c r="CO116" s="67"/>
      <c r="CP116" s="67"/>
      <c r="CQ116" s="67"/>
      <c r="CR116" s="67"/>
      <c r="CS116" s="67"/>
      <c r="CT116" s="67"/>
      <c r="CU116" s="67"/>
      <c r="CV116" s="67"/>
      <c r="CW116" s="67"/>
      <c r="CX116" s="67"/>
      <c r="CY116" s="67"/>
      <c r="CZ116" s="67"/>
      <c r="DA116" s="67"/>
      <c r="DB116" s="67"/>
      <c r="DC116" s="67"/>
      <c r="DD116" s="67"/>
      <c r="DE116" s="67"/>
      <c r="DF116" s="67"/>
      <c r="DG116" s="68"/>
      <c r="DH116" s="69"/>
      <c r="DI116" s="70"/>
      <c r="DJ116" s="71"/>
      <c r="DK116" s="67"/>
      <c r="DL116" s="67"/>
      <c r="DM116" s="67"/>
      <c r="DN116" s="67"/>
      <c r="DO116" s="67"/>
      <c r="DP116" s="67"/>
      <c r="DQ116" s="67"/>
      <c r="DR116" s="67"/>
      <c r="DS116" s="67"/>
      <c r="DT116" s="67"/>
      <c r="DU116" s="67"/>
      <c r="DV116" s="67"/>
      <c r="DW116" s="67"/>
      <c r="DX116" s="67"/>
      <c r="DY116" s="67"/>
      <c r="DZ116" s="67"/>
      <c r="EA116" s="67"/>
      <c r="EB116" s="67"/>
      <c r="EC116" s="67"/>
      <c r="ED116" s="67"/>
      <c r="EE116" s="67"/>
      <c r="EF116" s="67"/>
      <c r="EG116" s="67"/>
      <c r="EH116" s="68"/>
      <c r="EI116" s="72"/>
      <c r="EJ116" s="70"/>
      <c r="EK116" s="71"/>
      <c r="EL116" s="67"/>
      <c r="EM116" s="67"/>
      <c r="EN116" s="67"/>
      <c r="EO116" s="67"/>
      <c r="EP116" s="67"/>
      <c r="EQ116" s="67"/>
      <c r="ER116" s="67"/>
      <c r="ES116" s="67"/>
      <c r="ET116" s="67"/>
      <c r="EU116" s="67"/>
      <c r="EV116" s="67"/>
      <c r="EW116" s="67"/>
      <c r="EX116" s="67"/>
      <c r="EY116" s="67"/>
      <c r="EZ116" s="67"/>
      <c r="FA116" s="67"/>
      <c r="FB116" s="67"/>
      <c r="FC116" s="67"/>
      <c r="FD116" s="67"/>
      <c r="FE116" s="67"/>
      <c r="FF116" s="67"/>
      <c r="FG116" s="67"/>
      <c r="FH116" s="67"/>
      <c r="FI116" s="73"/>
    </row>
    <row r="117" customFormat="false" ht="15.75" hidden="false" customHeight="false" outlineLevel="0" collapsed="false">
      <c r="A117" s="59" t="n">
        <v>854</v>
      </c>
      <c r="B117" s="60" t="s">
        <v>17</v>
      </c>
      <c r="C117" s="61" t="s">
        <v>15</v>
      </c>
      <c r="D117" s="62" t="s">
        <v>15</v>
      </c>
      <c r="E117" s="63" t="s">
        <v>15</v>
      </c>
      <c r="F117" s="63" t="s">
        <v>15</v>
      </c>
      <c r="G117" s="64" t="s">
        <v>15</v>
      </c>
      <c r="I117" s="1"/>
      <c r="J117" s="1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67"/>
      <c r="AA117" s="67"/>
      <c r="AB117" s="67"/>
      <c r="AC117" s="67"/>
      <c r="AD117" s="67"/>
      <c r="AE117" s="67"/>
      <c r="AF117" s="67"/>
      <c r="AG117" s="67"/>
      <c r="AH117" s="68"/>
      <c r="AI117" s="69"/>
      <c r="AJ117" s="67"/>
      <c r="AK117" s="67"/>
      <c r="AL117" s="67"/>
      <c r="AM117" s="67"/>
      <c r="AN117" s="67"/>
      <c r="AO117" s="67"/>
      <c r="AP117" s="67"/>
      <c r="AQ117" s="67"/>
      <c r="AR117" s="67"/>
      <c r="AS117" s="67"/>
      <c r="AT117" s="67"/>
      <c r="AU117" s="67"/>
      <c r="AV117" s="67"/>
      <c r="AW117" s="67"/>
      <c r="AX117" s="67"/>
      <c r="AY117" s="67"/>
      <c r="AZ117" s="67"/>
      <c r="BA117" s="67"/>
      <c r="BB117" s="67"/>
      <c r="BC117" s="67"/>
      <c r="BD117" s="67"/>
      <c r="BE117" s="67"/>
      <c r="BF117" s="67"/>
      <c r="BG117" s="68"/>
      <c r="BH117" s="69"/>
      <c r="BI117" s="70"/>
      <c r="BJ117" s="71"/>
      <c r="BK117" s="67"/>
      <c r="BL117" s="67"/>
      <c r="BM117" s="67"/>
      <c r="BN117" s="67"/>
      <c r="BO117" s="67"/>
      <c r="BP117" s="67"/>
      <c r="BQ117" s="67"/>
      <c r="BR117" s="67"/>
      <c r="BS117" s="67"/>
      <c r="BT117" s="67"/>
      <c r="BU117" s="67"/>
      <c r="BV117" s="67"/>
      <c r="BW117" s="67"/>
      <c r="BX117" s="67"/>
      <c r="BY117" s="67"/>
      <c r="BZ117" s="67"/>
      <c r="CA117" s="67"/>
      <c r="CB117" s="67"/>
      <c r="CC117" s="67"/>
      <c r="CD117" s="67"/>
      <c r="CE117" s="67"/>
      <c r="CF117" s="67"/>
      <c r="CG117" s="67"/>
      <c r="CH117" s="68"/>
      <c r="CI117" s="69"/>
      <c r="CJ117" s="67"/>
      <c r="CK117" s="67"/>
      <c r="CL117" s="67"/>
      <c r="CM117" s="67"/>
      <c r="CN117" s="67"/>
      <c r="CO117" s="67"/>
      <c r="CP117" s="67"/>
      <c r="CQ117" s="67"/>
      <c r="CR117" s="67"/>
      <c r="CS117" s="67"/>
      <c r="CT117" s="67"/>
      <c r="CU117" s="67"/>
      <c r="CV117" s="67"/>
      <c r="CW117" s="67"/>
      <c r="CX117" s="67"/>
      <c r="CY117" s="67"/>
      <c r="CZ117" s="67"/>
      <c r="DA117" s="67"/>
      <c r="DB117" s="67"/>
      <c r="DC117" s="67"/>
      <c r="DD117" s="67"/>
      <c r="DE117" s="67"/>
      <c r="DF117" s="67"/>
      <c r="DG117" s="68"/>
      <c r="DH117" s="69"/>
      <c r="DI117" s="70"/>
      <c r="DJ117" s="71"/>
      <c r="DK117" s="67"/>
      <c r="DL117" s="67"/>
      <c r="DM117" s="67"/>
      <c r="DN117" s="67"/>
      <c r="DO117" s="67"/>
      <c r="DP117" s="67"/>
      <c r="DQ117" s="67"/>
      <c r="DR117" s="67"/>
      <c r="DS117" s="67"/>
      <c r="DT117" s="67"/>
      <c r="DU117" s="67"/>
      <c r="DV117" s="67"/>
      <c r="DW117" s="67"/>
      <c r="DX117" s="67"/>
      <c r="DY117" s="67"/>
      <c r="DZ117" s="67"/>
      <c r="EA117" s="67"/>
      <c r="EB117" s="67"/>
      <c r="EC117" s="67"/>
      <c r="ED117" s="67"/>
      <c r="EE117" s="67"/>
      <c r="EF117" s="67"/>
      <c r="EG117" s="67"/>
      <c r="EH117" s="68"/>
      <c r="EI117" s="72"/>
      <c r="EJ117" s="70"/>
      <c r="EK117" s="71"/>
      <c r="EL117" s="67"/>
      <c r="EM117" s="67"/>
      <c r="EN117" s="67"/>
      <c r="EO117" s="67"/>
      <c r="EP117" s="67"/>
      <c r="EQ117" s="67"/>
      <c r="ER117" s="67"/>
      <c r="ES117" s="67"/>
      <c r="ET117" s="67"/>
      <c r="EU117" s="67"/>
      <c r="EV117" s="67"/>
      <c r="EW117" s="67"/>
      <c r="EX117" s="67"/>
      <c r="EY117" s="67"/>
      <c r="EZ117" s="67"/>
      <c r="FA117" s="67"/>
      <c r="FB117" s="67"/>
      <c r="FC117" s="67"/>
      <c r="FD117" s="67"/>
      <c r="FE117" s="67"/>
      <c r="FF117" s="67"/>
      <c r="FG117" s="67"/>
      <c r="FH117" s="67"/>
      <c r="FI117" s="73"/>
    </row>
    <row r="118" customFormat="false" ht="15.75" hidden="false" customHeight="false" outlineLevel="0" collapsed="false">
      <c r="A118" s="59" t="n">
        <v>858</v>
      </c>
      <c r="B118" s="60" t="s">
        <v>17</v>
      </c>
      <c r="C118" s="61" t="s">
        <v>15</v>
      </c>
      <c r="D118" s="62" t="s">
        <v>15</v>
      </c>
      <c r="E118" s="63" t="n">
        <v>0</v>
      </c>
      <c r="F118" s="63" t="n">
        <v>0</v>
      </c>
      <c r="G118" s="64" t="n">
        <v>0</v>
      </c>
      <c r="I118" s="1"/>
      <c r="J118" s="1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  <c r="AC118" s="67"/>
      <c r="AD118" s="67"/>
      <c r="AE118" s="67"/>
      <c r="AF118" s="67"/>
      <c r="AG118" s="67"/>
      <c r="AH118" s="68"/>
      <c r="AI118" s="69"/>
      <c r="AJ118" s="67"/>
      <c r="AK118" s="67"/>
      <c r="AL118" s="67"/>
      <c r="AM118" s="67"/>
      <c r="AN118" s="67"/>
      <c r="AO118" s="67"/>
      <c r="AP118" s="67"/>
      <c r="AQ118" s="67"/>
      <c r="AR118" s="67"/>
      <c r="AS118" s="67"/>
      <c r="AT118" s="67"/>
      <c r="AU118" s="67"/>
      <c r="AV118" s="67"/>
      <c r="AW118" s="67"/>
      <c r="AX118" s="67"/>
      <c r="AY118" s="67"/>
      <c r="AZ118" s="67"/>
      <c r="BA118" s="67"/>
      <c r="BB118" s="67"/>
      <c r="BC118" s="67"/>
      <c r="BD118" s="67"/>
      <c r="BE118" s="67"/>
      <c r="BF118" s="67"/>
      <c r="BG118" s="68"/>
      <c r="BH118" s="69"/>
      <c r="BI118" s="70"/>
      <c r="BJ118" s="71"/>
      <c r="BK118" s="67"/>
      <c r="BL118" s="67"/>
      <c r="BM118" s="67"/>
      <c r="BN118" s="67"/>
      <c r="BO118" s="67"/>
      <c r="BP118" s="67"/>
      <c r="BQ118" s="67"/>
      <c r="BR118" s="67"/>
      <c r="BS118" s="67"/>
      <c r="BT118" s="67"/>
      <c r="BU118" s="67"/>
      <c r="BV118" s="67"/>
      <c r="BW118" s="67"/>
      <c r="BX118" s="67"/>
      <c r="BY118" s="67"/>
      <c r="BZ118" s="67"/>
      <c r="CA118" s="67"/>
      <c r="CB118" s="67"/>
      <c r="CC118" s="67"/>
      <c r="CD118" s="67"/>
      <c r="CE118" s="67"/>
      <c r="CF118" s="67"/>
      <c r="CG118" s="67"/>
      <c r="CH118" s="78"/>
      <c r="CI118" s="69"/>
      <c r="CJ118" s="67"/>
      <c r="CK118" s="67"/>
      <c r="CL118" s="67"/>
      <c r="CM118" s="67"/>
      <c r="CN118" s="67"/>
      <c r="CO118" s="67"/>
      <c r="CP118" s="67"/>
      <c r="CQ118" s="67"/>
      <c r="CR118" s="67"/>
      <c r="CS118" s="67"/>
      <c r="CT118" s="67"/>
      <c r="CU118" s="67"/>
      <c r="CV118" s="67"/>
      <c r="CW118" s="67"/>
      <c r="CX118" s="67"/>
      <c r="CY118" s="67"/>
      <c r="CZ118" s="67"/>
      <c r="DA118" s="67"/>
      <c r="DB118" s="67"/>
      <c r="DC118" s="67"/>
      <c r="DD118" s="67"/>
      <c r="DE118" s="67"/>
      <c r="DF118" s="67"/>
      <c r="DG118" s="78"/>
      <c r="DH118" s="69"/>
      <c r="DI118" s="70"/>
      <c r="DJ118" s="71"/>
      <c r="DK118" s="67"/>
      <c r="DL118" s="67"/>
      <c r="DM118" s="67"/>
      <c r="DN118" s="67"/>
      <c r="DO118" s="67"/>
      <c r="DP118" s="67"/>
      <c r="DQ118" s="67"/>
      <c r="DR118" s="67"/>
      <c r="DS118" s="67"/>
      <c r="DT118" s="67"/>
      <c r="DU118" s="67"/>
      <c r="DV118" s="67"/>
      <c r="DW118" s="67"/>
      <c r="DX118" s="67"/>
      <c r="DY118" s="67"/>
      <c r="DZ118" s="67"/>
      <c r="EA118" s="67"/>
      <c r="EB118" s="67"/>
      <c r="EC118" s="67"/>
      <c r="ED118" s="67"/>
      <c r="EE118" s="67"/>
      <c r="EF118" s="67"/>
      <c r="EG118" s="67"/>
      <c r="EH118" s="78"/>
      <c r="EI118" s="72"/>
      <c r="EJ118" s="12"/>
      <c r="EK118" s="13"/>
      <c r="EL118" s="67"/>
      <c r="EM118" s="67"/>
      <c r="EN118" s="67"/>
      <c r="EO118" s="67"/>
      <c r="EP118" s="67"/>
      <c r="EQ118" s="67"/>
      <c r="ER118" s="67"/>
      <c r="ES118" s="67"/>
      <c r="ET118" s="67"/>
      <c r="EU118" s="67"/>
      <c r="EV118" s="67"/>
      <c r="EW118" s="67"/>
      <c r="EX118" s="67"/>
      <c r="EY118" s="67"/>
      <c r="EZ118" s="67"/>
      <c r="FA118" s="67"/>
      <c r="FB118" s="67"/>
      <c r="FC118" s="67"/>
      <c r="FD118" s="67"/>
      <c r="FE118" s="67"/>
      <c r="FF118" s="67"/>
      <c r="FG118" s="67"/>
      <c r="FH118" s="67"/>
      <c r="FI118" s="73"/>
    </row>
    <row r="119" customFormat="false" ht="15.75" hidden="false" customHeight="false" outlineLevel="0" collapsed="false">
      <c r="A119" s="59" t="n">
        <v>886</v>
      </c>
      <c r="B119" s="60" t="s">
        <v>17</v>
      </c>
      <c r="C119" s="61" t="s">
        <v>15</v>
      </c>
      <c r="D119" s="62" t="s">
        <v>15</v>
      </c>
      <c r="E119" s="63" t="n">
        <v>0</v>
      </c>
      <c r="F119" s="63" t="n">
        <v>0</v>
      </c>
      <c r="G119" s="64" t="n">
        <v>0</v>
      </c>
      <c r="I119" s="1"/>
      <c r="J119" s="1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  <c r="W119" s="67"/>
      <c r="X119" s="67"/>
      <c r="Y119" s="67"/>
      <c r="Z119" s="67"/>
      <c r="AA119" s="67"/>
      <c r="AB119" s="67"/>
      <c r="AC119" s="67"/>
      <c r="AD119" s="67"/>
      <c r="AE119" s="67"/>
      <c r="AF119" s="67"/>
      <c r="AG119" s="67"/>
      <c r="AH119" s="68"/>
      <c r="AI119" s="69"/>
      <c r="AJ119" s="67"/>
      <c r="AK119" s="67"/>
      <c r="AL119" s="67"/>
      <c r="AM119" s="67"/>
      <c r="AN119" s="67"/>
      <c r="AO119" s="67"/>
      <c r="AP119" s="67"/>
      <c r="AQ119" s="67"/>
      <c r="AR119" s="67"/>
      <c r="AS119" s="67"/>
      <c r="AT119" s="67"/>
      <c r="AU119" s="67"/>
      <c r="AV119" s="67"/>
      <c r="AW119" s="67"/>
      <c r="AX119" s="67"/>
      <c r="AY119" s="67"/>
      <c r="AZ119" s="67"/>
      <c r="BA119" s="67"/>
      <c r="BB119" s="67"/>
      <c r="BC119" s="67"/>
      <c r="BD119" s="67"/>
      <c r="BE119" s="67"/>
      <c r="BF119" s="67"/>
      <c r="BG119" s="68"/>
      <c r="BH119" s="69"/>
      <c r="BI119" s="70"/>
      <c r="BJ119" s="71"/>
      <c r="BK119" s="67"/>
      <c r="BL119" s="67"/>
      <c r="BM119" s="67"/>
      <c r="BN119" s="67"/>
      <c r="BO119" s="67"/>
      <c r="BP119" s="67"/>
      <c r="BQ119" s="67"/>
      <c r="BR119" s="67"/>
      <c r="BS119" s="67"/>
      <c r="BT119" s="67"/>
      <c r="BU119" s="67"/>
      <c r="BV119" s="67"/>
      <c r="BW119" s="67"/>
      <c r="BX119" s="67"/>
      <c r="BY119" s="67"/>
      <c r="BZ119" s="67"/>
      <c r="CA119" s="67"/>
      <c r="CB119" s="67"/>
      <c r="CC119" s="67"/>
      <c r="CD119" s="67"/>
      <c r="CE119" s="67"/>
      <c r="CF119" s="67"/>
      <c r="CG119" s="67"/>
      <c r="CH119" s="78"/>
      <c r="CI119" s="69"/>
      <c r="CJ119" s="67"/>
      <c r="CK119" s="67"/>
      <c r="CL119" s="67"/>
      <c r="CM119" s="67"/>
      <c r="CN119" s="67"/>
      <c r="CO119" s="67"/>
      <c r="CP119" s="67"/>
      <c r="CQ119" s="67"/>
      <c r="CR119" s="67"/>
      <c r="CS119" s="67"/>
      <c r="CT119" s="67"/>
      <c r="CU119" s="67"/>
      <c r="CV119" s="67"/>
      <c r="CW119" s="67"/>
      <c r="CX119" s="67"/>
      <c r="CY119" s="67"/>
      <c r="CZ119" s="67"/>
      <c r="DA119" s="67"/>
      <c r="DB119" s="67"/>
      <c r="DC119" s="67"/>
      <c r="DD119" s="67"/>
      <c r="DE119" s="67"/>
      <c r="DF119" s="67"/>
      <c r="DG119" s="78"/>
      <c r="DH119" s="69"/>
      <c r="DI119" s="70"/>
      <c r="DJ119" s="71"/>
      <c r="DK119" s="67"/>
      <c r="DL119" s="67"/>
      <c r="DM119" s="67"/>
      <c r="DN119" s="67"/>
      <c r="DO119" s="67"/>
      <c r="DP119" s="67"/>
      <c r="DQ119" s="67"/>
      <c r="DR119" s="67"/>
      <c r="DS119" s="67"/>
      <c r="DT119" s="67"/>
      <c r="DU119" s="67"/>
      <c r="DV119" s="67"/>
      <c r="DW119" s="67"/>
      <c r="DX119" s="67"/>
      <c r="DY119" s="67"/>
      <c r="DZ119" s="67"/>
      <c r="EA119" s="67"/>
      <c r="EB119" s="67"/>
      <c r="EC119" s="67"/>
      <c r="ED119" s="67"/>
      <c r="EE119" s="67"/>
      <c r="EF119" s="67"/>
      <c r="EG119" s="67"/>
      <c r="EH119" s="78"/>
      <c r="EI119" s="72"/>
      <c r="EJ119" s="12"/>
      <c r="EK119" s="13"/>
      <c r="EL119" s="67"/>
      <c r="EM119" s="67"/>
      <c r="EN119" s="67"/>
      <c r="EO119" s="67"/>
      <c r="EP119" s="67"/>
      <c r="EQ119" s="67"/>
      <c r="ER119" s="67"/>
      <c r="ES119" s="67"/>
      <c r="ET119" s="67"/>
      <c r="EU119" s="67"/>
      <c r="EV119" s="67"/>
      <c r="EW119" s="67"/>
      <c r="EX119" s="67"/>
      <c r="EY119" s="67"/>
      <c r="EZ119" s="67"/>
      <c r="FA119" s="67"/>
      <c r="FB119" s="67"/>
      <c r="FC119" s="67"/>
      <c r="FD119" s="67"/>
      <c r="FE119" s="67"/>
      <c r="FF119" s="67"/>
      <c r="FG119" s="67"/>
      <c r="FH119" s="67"/>
      <c r="FI119" s="73"/>
    </row>
    <row r="120" customFormat="false" ht="15.75" hidden="false" customHeight="false" outlineLevel="0" collapsed="false">
      <c r="A120" s="59" t="n">
        <v>915</v>
      </c>
      <c r="B120" s="60" t="s">
        <v>17</v>
      </c>
      <c r="C120" s="61" t="s">
        <v>15</v>
      </c>
      <c r="D120" s="62" t="s">
        <v>15</v>
      </c>
      <c r="E120" s="63" t="n">
        <v>0</v>
      </c>
      <c r="F120" s="63" t="n">
        <v>0</v>
      </c>
      <c r="G120" s="64" t="n">
        <v>0</v>
      </c>
      <c r="I120" s="1"/>
      <c r="J120" s="1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/>
      <c r="Z120" s="67"/>
      <c r="AA120" s="67"/>
      <c r="AB120" s="67"/>
      <c r="AC120" s="67"/>
      <c r="AD120" s="67"/>
      <c r="AE120" s="67"/>
      <c r="AF120" s="67"/>
      <c r="AG120" s="67"/>
      <c r="AH120" s="68"/>
      <c r="AI120" s="69"/>
      <c r="AJ120" s="67"/>
      <c r="AK120" s="67"/>
      <c r="AL120" s="67"/>
      <c r="AM120" s="67"/>
      <c r="AN120" s="67"/>
      <c r="AO120" s="67"/>
      <c r="AP120" s="67"/>
      <c r="AQ120" s="67"/>
      <c r="AR120" s="67"/>
      <c r="AS120" s="67"/>
      <c r="AT120" s="67"/>
      <c r="AU120" s="67"/>
      <c r="AV120" s="67"/>
      <c r="AW120" s="67"/>
      <c r="AX120" s="67"/>
      <c r="AY120" s="67"/>
      <c r="AZ120" s="67"/>
      <c r="BA120" s="67"/>
      <c r="BB120" s="67"/>
      <c r="BC120" s="67"/>
      <c r="BD120" s="67"/>
      <c r="BE120" s="67"/>
      <c r="BF120" s="67"/>
      <c r="BG120" s="68"/>
      <c r="BH120" s="69"/>
      <c r="BI120" s="70"/>
      <c r="BJ120" s="71"/>
      <c r="BK120" s="67"/>
      <c r="BL120" s="67"/>
      <c r="BM120" s="67"/>
      <c r="BN120" s="67"/>
      <c r="BO120" s="67"/>
      <c r="BP120" s="67"/>
      <c r="BQ120" s="67"/>
      <c r="BR120" s="67"/>
      <c r="BS120" s="67"/>
      <c r="BT120" s="67"/>
      <c r="BU120" s="67"/>
      <c r="BV120" s="67"/>
      <c r="BW120" s="67"/>
      <c r="BX120" s="67"/>
      <c r="BY120" s="67"/>
      <c r="BZ120" s="67"/>
      <c r="CA120" s="67"/>
      <c r="CB120" s="67"/>
      <c r="CC120" s="67"/>
      <c r="CD120" s="67"/>
      <c r="CE120" s="67"/>
      <c r="CF120" s="67"/>
      <c r="CG120" s="67"/>
      <c r="CH120" s="78"/>
      <c r="CI120" s="69"/>
      <c r="CJ120" s="67"/>
      <c r="CK120" s="67"/>
      <c r="CL120" s="67"/>
      <c r="CM120" s="67"/>
      <c r="CN120" s="67"/>
      <c r="CO120" s="67"/>
      <c r="CP120" s="67"/>
      <c r="CQ120" s="67"/>
      <c r="CR120" s="67"/>
      <c r="CS120" s="67"/>
      <c r="CT120" s="67"/>
      <c r="CU120" s="67"/>
      <c r="CV120" s="67"/>
      <c r="CW120" s="67"/>
      <c r="CX120" s="67"/>
      <c r="CY120" s="67"/>
      <c r="CZ120" s="67"/>
      <c r="DA120" s="67"/>
      <c r="DB120" s="67"/>
      <c r="DC120" s="67"/>
      <c r="DD120" s="67"/>
      <c r="DE120" s="67"/>
      <c r="DF120" s="67"/>
      <c r="DG120" s="78"/>
      <c r="DH120" s="69"/>
      <c r="DI120" s="70"/>
      <c r="DJ120" s="71"/>
      <c r="DK120" s="67"/>
      <c r="DL120" s="67"/>
      <c r="DM120" s="67"/>
      <c r="DN120" s="67"/>
      <c r="DO120" s="67"/>
      <c r="DP120" s="67"/>
      <c r="DQ120" s="67"/>
      <c r="DR120" s="67"/>
      <c r="DS120" s="67"/>
      <c r="DT120" s="67"/>
      <c r="DU120" s="67"/>
      <c r="DV120" s="67"/>
      <c r="DW120" s="67"/>
      <c r="DX120" s="67"/>
      <c r="DY120" s="67"/>
      <c r="DZ120" s="67"/>
      <c r="EA120" s="67"/>
      <c r="EB120" s="67"/>
      <c r="EC120" s="67"/>
      <c r="ED120" s="67"/>
      <c r="EE120" s="67"/>
      <c r="EF120" s="67"/>
      <c r="EG120" s="67"/>
      <c r="EH120" s="78"/>
      <c r="EI120" s="72"/>
      <c r="EJ120" s="12"/>
      <c r="EK120" s="13"/>
      <c r="EL120" s="67"/>
      <c r="EM120" s="67"/>
      <c r="EN120" s="67"/>
      <c r="EO120" s="67"/>
      <c r="EP120" s="67"/>
      <c r="EQ120" s="67"/>
      <c r="ER120" s="67"/>
      <c r="ES120" s="67"/>
      <c r="ET120" s="67"/>
      <c r="EU120" s="67"/>
      <c r="EV120" s="67"/>
      <c r="EW120" s="67"/>
      <c r="EX120" s="67"/>
      <c r="EY120" s="67"/>
      <c r="EZ120" s="67"/>
      <c r="FA120" s="67"/>
      <c r="FB120" s="67"/>
      <c r="FC120" s="67"/>
      <c r="FD120" s="67"/>
      <c r="FE120" s="67"/>
      <c r="FF120" s="67"/>
      <c r="FG120" s="67"/>
      <c r="FH120" s="67"/>
      <c r="FI120" s="73"/>
    </row>
    <row r="121" customFormat="false" ht="15.75" hidden="false" customHeight="false" outlineLevel="0" collapsed="false">
      <c r="A121" s="59" t="n">
        <v>925</v>
      </c>
      <c r="B121" s="60" t="s">
        <v>17</v>
      </c>
      <c r="C121" s="61" t="s">
        <v>15</v>
      </c>
      <c r="D121" s="62" t="s">
        <v>15</v>
      </c>
      <c r="E121" s="63" t="n">
        <v>0</v>
      </c>
      <c r="F121" s="63" t="n">
        <v>0</v>
      </c>
      <c r="G121" s="64" t="n">
        <v>0</v>
      </c>
      <c r="I121" s="1"/>
      <c r="J121" s="1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  <c r="AG121" s="67"/>
      <c r="AH121" s="68"/>
      <c r="AI121" s="69"/>
      <c r="AJ121" s="67"/>
      <c r="AK121" s="67"/>
      <c r="AL121" s="67"/>
      <c r="AM121" s="67"/>
      <c r="AN121" s="67"/>
      <c r="AO121" s="67"/>
      <c r="AP121" s="67"/>
      <c r="AQ121" s="67"/>
      <c r="AR121" s="67"/>
      <c r="AS121" s="67"/>
      <c r="AT121" s="67"/>
      <c r="AU121" s="67"/>
      <c r="AV121" s="67"/>
      <c r="AW121" s="67"/>
      <c r="AX121" s="67"/>
      <c r="AY121" s="67"/>
      <c r="AZ121" s="67"/>
      <c r="BA121" s="67"/>
      <c r="BB121" s="67"/>
      <c r="BC121" s="67"/>
      <c r="BD121" s="67"/>
      <c r="BE121" s="67"/>
      <c r="BF121" s="67"/>
      <c r="BG121" s="68"/>
      <c r="BH121" s="69"/>
      <c r="BI121" s="70"/>
      <c r="BJ121" s="71"/>
      <c r="BK121" s="67"/>
      <c r="BL121" s="67"/>
      <c r="BM121" s="67"/>
      <c r="BN121" s="67"/>
      <c r="BO121" s="67"/>
      <c r="BP121" s="67"/>
      <c r="BQ121" s="67"/>
      <c r="BR121" s="67"/>
      <c r="BS121" s="67"/>
      <c r="BT121" s="67"/>
      <c r="BU121" s="67"/>
      <c r="BV121" s="67"/>
      <c r="BW121" s="67"/>
      <c r="BX121" s="67"/>
      <c r="BY121" s="67"/>
      <c r="BZ121" s="67"/>
      <c r="CA121" s="67"/>
      <c r="CB121" s="67"/>
      <c r="CC121" s="67"/>
      <c r="CD121" s="67"/>
      <c r="CE121" s="67"/>
      <c r="CF121" s="67"/>
      <c r="CG121" s="67"/>
      <c r="CH121" s="78"/>
      <c r="CI121" s="69"/>
      <c r="CJ121" s="67"/>
      <c r="CK121" s="67"/>
      <c r="CL121" s="67"/>
      <c r="CM121" s="67"/>
      <c r="CN121" s="67"/>
      <c r="CO121" s="67"/>
      <c r="CP121" s="67"/>
      <c r="CQ121" s="67"/>
      <c r="CR121" s="67"/>
      <c r="CS121" s="67"/>
      <c r="CT121" s="67"/>
      <c r="CU121" s="67"/>
      <c r="CV121" s="67"/>
      <c r="CW121" s="67"/>
      <c r="CX121" s="67"/>
      <c r="CY121" s="67"/>
      <c r="CZ121" s="67"/>
      <c r="DA121" s="67"/>
      <c r="DB121" s="67"/>
      <c r="DC121" s="67"/>
      <c r="DD121" s="67"/>
      <c r="DE121" s="67"/>
      <c r="DF121" s="67"/>
      <c r="DG121" s="78"/>
      <c r="DH121" s="69"/>
      <c r="DI121" s="70"/>
      <c r="DJ121" s="71"/>
      <c r="DK121" s="67"/>
      <c r="DL121" s="67"/>
      <c r="DM121" s="67"/>
      <c r="DN121" s="67"/>
      <c r="DO121" s="67"/>
      <c r="DP121" s="67"/>
      <c r="DQ121" s="67"/>
      <c r="DR121" s="67"/>
      <c r="DS121" s="67"/>
      <c r="DT121" s="67"/>
      <c r="DU121" s="67"/>
      <c r="DV121" s="67"/>
      <c r="DW121" s="67"/>
      <c r="DX121" s="67"/>
      <c r="DY121" s="67"/>
      <c r="DZ121" s="67"/>
      <c r="EA121" s="67"/>
      <c r="EB121" s="67"/>
      <c r="EC121" s="67"/>
      <c r="ED121" s="67"/>
      <c r="EE121" s="67"/>
      <c r="EF121" s="67"/>
      <c r="EG121" s="67"/>
      <c r="EH121" s="78"/>
      <c r="EI121" s="72"/>
      <c r="EJ121" s="12"/>
      <c r="EK121" s="13"/>
      <c r="EL121" s="67"/>
      <c r="EM121" s="67"/>
      <c r="EN121" s="67"/>
      <c r="EO121" s="67"/>
      <c r="EP121" s="67"/>
      <c r="EQ121" s="67"/>
      <c r="ER121" s="67"/>
      <c r="ES121" s="67"/>
      <c r="ET121" s="67"/>
      <c r="EU121" s="67"/>
      <c r="EV121" s="67"/>
      <c r="EW121" s="67"/>
      <c r="EX121" s="67"/>
      <c r="EY121" s="67"/>
      <c r="EZ121" s="67"/>
      <c r="FA121" s="67"/>
      <c r="FB121" s="67"/>
      <c r="FC121" s="67"/>
      <c r="FD121" s="67"/>
      <c r="FE121" s="67"/>
      <c r="FF121" s="67"/>
      <c r="FG121" s="67"/>
      <c r="FH121" s="67"/>
      <c r="FI121" s="73"/>
    </row>
    <row r="122" customFormat="false" ht="15.75" hidden="false" customHeight="false" outlineLevel="0" collapsed="false">
      <c r="A122" s="59" t="n">
        <v>938</v>
      </c>
      <c r="B122" s="60" t="s">
        <v>17</v>
      </c>
      <c r="C122" s="61" t="s">
        <v>15</v>
      </c>
      <c r="D122" s="62" t="s">
        <v>15</v>
      </c>
      <c r="E122" s="63" t="n">
        <v>0</v>
      </c>
      <c r="F122" s="63" t="n">
        <v>0</v>
      </c>
      <c r="G122" s="64" t="n">
        <v>0</v>
      </c>
      <c r="I122" s="1"/>
      <c r="J122" s="1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  <c r="W122" s="67"/>
      <c r="X122" s="67"/>
      <c r="Y122" s="67"/>
      <c r="Z122" s="67"/>
      <c r="AA122" s="67"/>
      <c r="AB122" s="67"/>
      <c r="AC122" s="67"/>
      <c r="AD122" s="67"/>
      <c r="AE122" s="67"/>
      <c r="AF122" s="67"/>
      <c r="AG122" s="67"/>
      <c r="AH122" s="68"/>
      <c r="AI122" s="69"/>
      <c r="AJ122" s="67"/>
      <c r="AK122" s="67"/>
      <c r="AL122" s="67"/>
      <c r="AM122" s="67"/>
      <c r="AN122" s="67"/>
      <c r="AO122" s="67"/>
      <c r="AP122" s="67"/>
      <c r="AQ122" s="67"/>
      <c r="AR122" s="67"/>
      <c r="AS122" s="67"/>
      <c r="AT122" s="67"/>
      <c r="AU122" s="67"/>
      <c r="AV122" s="67"/>
      <c r="AW122" s="67"/>
      <c r="AX122" s="67"/>
      <c r="AY122" s="67"/>
      <c r="AZ122" s="67"/>
      <c r="BA122" s="67"/>
      <c r="BB122" s="67"/>
      <c r="BC122" s="67"/>
      <c r="BD122" s="67"/>
      <c r="BE122" s="67"/>
      <c r="BF122" s="67"/>
      <c r="BG122" s="68"/>
      <c r="BH122" s="69"/>
      <c r="BI122" s="70"/>
      <c r="BJ122" s="71"/>
      <c r="BK122" s="67"/>
      <c r="BL122" s="67"/>
      <c r="BM122" s="67"/>
      <c r="BN122" s="67"/>
      <c r="BO122" s="67"/>
      <c r="BP122" s="67"/>
      <c r="BQ122" s="67"/>
      <c r="BR122" s="67"/>
      <c r="BS122" s="67"/>
      <c r="BT122" s="67"/>
      <c r="BU122" s="67"/>
      <c r="BV122" s="67"/>
      <c r="BW122" s="67"/>
      <c r="BX122" s="67"/>
      <c r="BY122" s="67"/>
      <c r="BZ122" s="67"/>
      <c r="CA122" s="67"/>
      <c r="CB122" s="67"/>
      <c r="CC122" s="67"/>
      <c r="CD122" s="67"/>
      <c r="CE122" s="67"/>
      <c r="CF122" s="67"/>
      <c r="CG122" s="67"/>
      <c r="CH122" s="78"/>
      <c r="CI122" s="69"/>
      <c r="CJ122" s="67"/>
      <c r="CK122" s="67"/>
      <c r="CL122" s="67"/>
      <c r="CM122" s="67"/>
      <c r="CN122" s="67"/>
      <c r="CO122" s="67"/>
      <c r="CP122" s="67"/>
      <c r="CQ122" s="67"/>
      <c r="CR122" s="67"/>
      <c r="CS122" s="67"/>
      <c r="CT122" s="67"/>
      <c r="CU122" s="67"/>
      <c r="CV122" s="67"/>
      <c r="CW122" s="67"/>
      <c r="CX122" s="67"/>
      <c r="CY122" s="67"/>
      <c r="CZ122" s="67"/>
      <c r="DA122" s="67"/>
      <c r="DB122" s="67"/>
      <c r="DC122" s="67"/>
      <c r="DD122" s="67"/>
      <c r="DE122" s="67"/>
      <c r="DF122" s="67"/>
      <c r="DG122" s="78"/>
      <c r="DH122" s="69"/>
      <c r="DI122" s="70"/>
      <c r="DJ122" s="71"/>
      <c r="DK122" s="67"/>
      <c r="DL122" s="67"/>
      <c r="DM122" s="67"/>
      <c r="DN122" s="67"/>
      <c r="DO122" s="67"/>
      <c r="DP122" s="67"/>
      <c r="DQ122" s="67"/>
      <c r="DR122" s="67"/>
      <c r="DS122" s="67"/>
      <c r="DT122" s="67"/>
      <c r="DU122" s="67"/>
      <c r="DV122" s="67"/>
      <c r="DW122" s="67"/>
      <c r="DX122" s="67"/>
      <c r="DY122" s="67"/>
      <c r="DZ122" s="67"/>
      <c r="EA122" s="67"/>
      <c r="EB122" s="67"/>
      <c r="EC122" s="67"/>
      <c r="ED122" s="67"/>
      <c r="EE122" s="67"/>
      <c r="EF122" s="67"/>
      <c r="EG122" s="67"/>
      <c r="EH122" s="78"/>
      <c r="EI122" s="72"/>
      <c r="EJ122" s="12"/>
      <c r="EK122" s="13"/>
      <c r="EL122" s="67"/>
      <c r="EM122" s="67"/>
      <c r="EN122" s="67"/>
      <c r="EO122" s="67"/>
      <c r="EP122" s="67"/>
      <c r="EQ122" s="67"/>
      <c r="ER122" s="67"/>
      <c r="ES122" s="67"/>
      <c r="ET122" s="67"/>
      <c r="EU122" s="67"/>
      <c r="EV122" s="67"/>
      <c r="EW122" s="67"/>
      <c r="EX122" s="67"/>
      <c r="EY122" s="67"/>
      <c r="EZ122" s="67"/>
      <c r="FA122" s="67"/>
      <c r="FB122" s="67"/>
      <c r="FC122" s="67"/>
      <c r="FD122" s="67"/>
      <c r="FE122" s="67"/>
      <c r="FF122" s="67"/>
      <c r="FG122" s="67"/>
      <c r="FH122" s="67"/>
      <c r="FI122" s="73"/>
    </row>
    <row r="123" customFormat="false" ht="15.75" hidden="false" customHeight="false" outlineLevel="0" collapsed="false">
      <c r="A123" s="59" t="n">
        <v>944</v>
      </c>
      <c r="B123" s="60" t="s">
        <v>17</v>
      </c>
      <c r="C123" s="61" t="s">
        <v>15</v>
      </c>
      <c r="D123" s="62" t="s">
        <v>15</v>
      </c>
      <c r="E123" s="63" t="n">
        <v>0</v>
      </c>
      <c r="F123" s="63" t="n">
        <v>0</v>
      </c>
      <c r="G123" s="64" t="n">
        <v>0</v>
      </c>
      <c r="I123" s="1"/>
      <c r="J123" s="1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67"/>
      <c r="X123" s="67"/>
      <c r="Y123" s="67"/>
      <c r="Z123" s="67"/>
      <c r="AA123" s="67"/>
      <c r="AB123" s="67"/>
      <c r="AC123" s="67"/>
      <c r="AD123" s="67"/>
      <c r="AE123" s="67"/>
      <c r="AF123" s="67"/>
      <c r="AG123" s="67"/>
      <c r="AH123" s="68"/>
      <c r="AI123" s="69"/>
      <c r="AJ123" s="67"/>
      <c r="AK123" s="67"/>
      <c r="AL123" s="67"/>
      <c r="AM123" s="67"/>
      <c r="AN123" s="67"/>
      <c r="AO123" s="67"/>
      <c r="AP123" s="67"/>
      <c r="AQ123" s="67"/>
      <c r="AR123" s="67"/>
      <c r="AS123" s="67"/>
      <c r="AT123" s="67"/>
      <c r="AU123" s="67"/>
      <c r="AV123" s="67"/>
      <c r="AW123" s="67"/>
      <c r="AX123" s="67"/>
      <c r="AY123" s="67"/>
      <c r="AZ123" s="67"/>
      <c r="BA123" s="67"/>
      <c r="BB123" s="67"/>
      <c r="BC123" s="67"/>
      <c r="BD123" s="67"/>
      <c r="BE123" s="67"/>
      <c r="BF123" s="67"/>
      <c r="BG123" s="68"/>
      <c r="BH123" s="69"/>
      <c r="BI123" s="70"/>
      <c r="BJ123" s="71"/>
      <c r="BK123" s="67"/>
      <c r="BL123" s="67"/>
      <c r="BM123" s="67"/>
      <c r="BN123" s="67"/>
      <c r="BO123" s="67"/>
      <c r="BP123" s="67"/>
      <c r="BQ123" s="67"/>
      <c r="BR123" s="67"/>
      <c r="BS123" s="67"/>
      <c r="BT123" s="67"/>
      <c r="BU123" s="67"/>
      <c r="BV123" s="67"/>
      <c r="BW123" s="67"/>
      <c r="BX123" s="67"/>
      <c r="BY123" s="67"/>
      <c r="BZ123" s="67"/>
      <c r="CA123" s="67"/>
      <c r="CB123" s="67"/>
      <c r="CC123" s="67"/>
      <c r="CD123" s="67"/>
      <c r="CE123" s="67"/>
      <c r="CF123" s="67"/>
      <c r="CG123" s="67"/>
      <c r="CH123" s="78"/>
      <c r="CI123" s="69"/>
      <c r="CJ123" s="67"/>
      <c r="CK123" s="67"/>
      <c r="CL123" s="67"/>
      <c r="CM123" s="67"/>
      <c r="CN123" s="67"/>
      <c r="CO123" s="67"/>
      <c r="CP123" s="67"/>
      <c r="CQ123" s="67"/>
      <c r="CR123" s="67"/>
      <c r="CS123" s="67"/>
      <c r="CT123" s="67"/>
      <c r="CU123" s="67"/>
      <c r="CV123" s="67"/>
      <c r="CW123" s="67"/>
      <c r="CX123" s="67"/>
      <c r="CY123" s="67"/>
      <c r="CZ123" s="67"/>
      <c r="DA123" s="67"/>
      <c r="DB123" s="67"/>
      <c r="DC123" s="67"/>
      <c r="DD123" s="67"/>
      <c r="DE123" s="67"/>
      <c r="DF123" s="67"/>
      <c r="DG123" s="78"/>
      <c r="DH123" s="69"/>
      <c r="DI123" s="70"/>
      <c r="DJ123" s="71"/>
      <c r="DK123" s="67"/>
      <c r="DL123" s="67"/>
      <c r="DM123" s="67"/>
      <c r="DN123" s="67"/>
      <c r="DO123" s="67"/>
      <c r="DP123" s="67"/>
      <c r="DQ123" s="67"/>
      <c r="DR123" s="67"/>
      <c r="DS123" s="67"/>
      <c r="DT123" s="67"/>
      <c r="DU123" s="67"/>
      <c r="DV123" s="67"/>
      <c r="DW123" s="67"/>
      <c r="DX123" s="67"/>
      <c r="DY123" s="67"/>
      <c r="DZ123" s="67"/>
      <c r="EA123" s="67"/>
      <c r="EB123" s="67"/>
      <c r="EC123" s="67"/>
      <c r="ED123" s="67"/>
      <c r="EE123" s="67"/>
      <c r="EF123" s="67"/>
      <c r="EG123" s="67"/>
      <c r="EH123" s="78"/>
      <c r="EI123" s="72"/>
      <c r="EJ123" s="12"/>
      <c r="EK123" s="13"/>
      <c r="EL123" s="67"/>
      <c r="EM123" s="67"/>
      <c r="EN123" s="67"/>
      <c r="EO123" s="67"/>
      <c r="EP123" s="67"/>
      <c r="EQ123" s="67"/>
      <c r="ER123" s="67"/>
      <c r="ES123" s="67"/>
      <c r="ET123" s="67"/>
      <c r="EU123" s="67"/>
      <c r="EV123" s="67"/>
      <c r="EW123" s="67"/>
      <c r="EX123" s="67"/>
      <c r="EY123" s="67"/>
      <c r="EZ123" s="67"/>
      <c r="FA123" s="67"/>
      <c r="FB123" s="67"/>
      <c r="FC123" s="67"/>
      <c r="FD123" s="67"/>
      <c r="FE123" s="67"/>
      <c r="FF123" s="67"/>
      <c r="FG123" s="67"/>
      <c r="FH123" s="67"/>
      <c r="FI123" s="73"/>
    </row>
    <row r="124" customFormat="false" ht="15.75" hidden="false" customHeight="false" outlineLevel="0" collapsed="false">
      <c r="A124" s="59" t="n">
        <v>949</v>
      </c>
      <c r="B124" s="60" t="s">
        <v>17</v>
      </c>
      <c r="C124" s="61" t="s">
        <v>15</v>
      </c>
      <c r="D124" s="62" t="s">
        <v>15</v>
      </c>
      <c r="E124" s="63" t="n">
        <v>0</v>
      </c>
      <c r="F124" s="63" t="n">
        <v>0</v>
      </c>
      <c r="G124" s="64" t="n">
        <v>0</v>
      </c>
      <c r="I124" s="1"/>
      <c r="J124" s="1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  <c r="W124" s="67"/>
      <c r="X124" s="67"/>
      <c r="Y124" s="67"/>
      <c r="Z124" s="67"/>
      <c r="AA124" s="67"/>
      <c r="AB124" s="67"/>
      <c r="AC124" s="67"/>
      <c r="AD124" s="67"/>
      <c r="AE124" s="67"/>
      <c r="AF124" s="67"/>
      <c r="AG124" s="67"/>
      <c r="AH124" s="68"/>
      <c r="AI124" s="69"/>
      <c r="AJ124" s="67"/>
      <c r="AK124" s="67"/>
      <c r="AL124" s="67"/>
      <c r="AM124" s="67"/>
      <c r="AN124" s="67"/>
      <c r="AO124" s="67"/>
      <c r="AP124" s="67"/>
      <c r="AQ124" s="67"/>
      <c r="AR124" s="67"/>
      <c r="AS124" s="67"/>
      <c r="AT124" s="67"/>
      <c r="AU124" s="67"/>
      <c r="AV124" s="67"/>
      <c r="AW124" s="67"/>
      <c r="AX124" s="67"/>
      <c r="AY124" s="67"/>
      <c r="AZ124" s="67"/>
      <c r="BA124" s="67"/>
      <c r="BB124" s="67"/>
      <c r="BC124" s="67"/>
      <c r="BD124" s="67"/>
      <c r="BE124" s="67"/>
      <c r="BF124" s="67"/>
      <c r="BG124" s="68"/>
      <c r="BH124" s="69"/>
      <c r="BI124" s="70"/>
      <c r="BJ124" s="71"/>
      <c r="BK124" s="67"/>
      <c r="BL124" s="67"/>
      <c r="BM124" s="67"/>
      <c r="BN124" s="67"/>
      <c r="BO124" s="67"/>
      <c r="BP124" s="67"/>
      <c r="BQ124" s="67"/>
      <c r="BR124" s="67"/>
      <c r="BS124" s="67"/>
      <c r="BT124" s="67"/>
      <c r="BU124" s="67"/>
      <c r="BV124" s="67"/>
      <c r="BW124" s="67"/>
      <c r="BX124" s="67"/>
      <c r="BY124" s="67"/>
      <c r="BZ124" s="67"/>
      <c r="CA124" s="67"/>
      <c r="CB124" s="67"/>
      <c r="CC124" s="67"/>
      <c r="CD124" s="67"/>
      <c r="CE124" s="67"/>
      <c r="CF124" s="67"/>
      <c r="CG124" s="67"/>
      <c r="CH124" s="78"/>
      <c r="CI124" s="69"/>
      <c r="CJ124" s="67"/>
      <c r="CK124" s="67"/>
      <c r="CL124" s="67"/>
      <c r="CM124" s="67"/>
      <c r="CN124" s="67"/>
      <c r="CO124" s="67"/>
      <c r="CP124" s="67"/>
      <c r="CQ124" s="67"/>
      <c r="CR124" s="67"/>
      <c r="CS124" s="67"/>
      <c r="CT124" s="67"/>
      <c r="CU124" s="67"/>
      <c r="CV124" s="67"/>
      <c r="CW124" s="67"/>
      <c r="CX124" s="67"/>
      <c r="CY124" s="67"/>
      <c r="CZ124" s="67"/>
      <c r="DA124" s="67"/>
      <c r="DB124" s="67"/>
      <c r="DC124" s="67"/>
      <c r="DD124" s="67"/>
      <c r="DE124" s="67"/>
      <c r="DF124" s="67"/>
      <c r="DG124" s="78"/>
      <c r="DH124" s="69"/>
      <c r="DI124" s="70"/>
      <c r="DJ124" s="71"/>
      <c r="DK124" s="67"/>
      <c r="DL124" s="67"/>
      <c r="DM124" s="67"/>
      <c r="DN124" s="67"/>
      <c r="DO124" s="67"/>
      <c r="DP124" s="67"/>
      <c r="DQ124" s="67"/>
      <c r="DR124" s="67"/>
      <c r="DS124" s="67"/>
      <c r="DT124" s="67"/>
      <c r="DU124" s="67"/>
      <c r="DV124" s="67"/>
      <c r="DW124" s="67"/>
      <c r="DX124" s="67"/>
      <c r="DY124" s="67"/>
      <c r="DZ124" s="67"/>
      <c r="EA124" s="67"/>
      <c r="EB124" s="67"/>
      <c r="EC124" s="67"/>
      <c r="ED124" s="67"/>
      <c r="EE124" s="67"/>
      <c r="EF124" s="67"/>
      <c r="EG124" s="67"/>
      <c r="EH124" s="78"/>
      <c r="EI124" s="72"/>
      <c r="EJ124" s="12"/>
      <c r="EK124" s="13"/>
      <c r="EL124" s="67"/>
      <c r="EM124" s="67"/>
      <c r="EN124" s="67"/>
      <c r="EO124" s="67"/>
      <c r="EP124" s="67"/>
      <c r="EQ124" s="67"/>
      <c r="ER124" s="67"/>
      <c r="ES124" s="67"/>
      <c r="ET124" s="67"/>
      <c r="EU124" s="67"/>
      <c r="EV124" s="67"/>
      <c r="EW124" s="67"/>
      <c r="EX124" s="67"/>
      <c r="EY124" s="67"/>
      <c r="EZ124" s="67"/>
      <c r="FA124" s="67"/>
      <c r="FB124" s="67"/>
      <c r="FC124" s="67"/>
      <c r="FD124" s="67"/>
      <c r="FE124" s="67"/>
      <c r="FF124" s="67"/>
      <c r="FG124" s="67"/>
      <c r="FH124" s="67"/>
      <c r="FI124" s="73"/>
    </row>
    <row r="125" customFormat="false" ht="15.75" hidden="false" customHeight="false" outlineLevel="0" collapsed="false">
      <c r="A125" s="59" t="n">
        <v>988</v>
      </c>
      <c r="B125" s="60" t="s">
        <v>17</v>
      </c>
      <c r="C125" s="61" t="s">
        <v>15</v>
      </c>
      <c r="D125" s="62" t="s">
        <v>15</v>
      </c>
      <c r="E125" s="63" t="n">
        <v>0</v>
      </c>
      <c r="F125" s="63" t="n">
        <v>0</v>
      </c>
      <c r="G125" s="64" t="n">
        <v>0</v>
      </c>
      <c r="I125" s="1"/>
      <c r="J125" s="1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  <c r="W125" s="67"/>
      <c r="X125" s="67"/>
      <c r="Y125" s="67"/>
      <c r="Z125" s="67"/>
      <c r="AA125" s="67"/>
      <c r="AB125" s="67"/>
      <c r="AC125" s="67"/>
      <c r="AD125" s="67"/>
      <c r="AE125" s="67"/>
      <c r="AF125" s="67"/>
      <c r="AG125" s="67"/>
      <c r="AH125" s="68"/>
      <c r="AI125" s="69"/>
      <c r="AJ125" s="67"/>
      <c r="AK125" s="67"/>
      <c r="AL125" s="67"/>
      <c r="AM125" s="67"/>
      <c r="AN125" s="67"/>
      <c r="AO125" s="67"/>
      <c r="AP125" s="67"/>
      <c r="AQ125" s="67"/>
      <c r="AR125" s="67"/>
      <c r="AS125" s="67"/>
      <c r="AT125" s="67"/>
      <c r="AU125" s="67"/>
      <c r="AV125" s="67"/>
      <c r="AW125" s="67"/>
      <c r="AX125" s="67"/>
      <c r="AY125" s="67"/>
      <c r="AZ125" s="67"/>
      <c r="BA125" s="67"/>
      <c r="BB125" s="67"/>
      <c r="BC125" s="67"/>
      <c r="BD125" s="67"/>
      <c r="BE125" s="67"/>
      <c r="BF125" s="67"/>
      <c r="BG125" s="68"/>
      <c r="BH125" s="69"/>
      <c r="BI125" s="70"/>
      <c r="BJ125" s="71"/>
      <c r="BK125" s="67"/>
      <c r="BL125" s="67"/>
      <c r="BM125" s="67"/>
      <c r="BN125" s="67"/>
      <c r="BO125" s="67"/>
      <c r="BP125" s="67"/>
      <c r="BQ125" s="67"/>
      <c r="BR125" s="67"/>
      <c r="BS125" s="67"/>
      <c r="BT125" s="67"/>
      <c r="BU125" s="67"/>
      <c r="BV125" s="67"/>
      <c r="BW125" s="67"/>
      <c r="BX125" s="67"/>
      <c r="BY125" s="67"/>
      <c r="BZ125" s="67"/>
      <c r="CA125" s="67"/>
      <c r="CB125" s="67"/>
      <c r="CC125" s="67"/>
      <c r="CD125" s="67"/>
      <c r="CE125" s="67"/>
      <c r="CF125" s="67"/>
      <c r="CG125" s="67"/>
      <c r="CH125" s="78"/>
      <c r="CI125" s="69"/>
      <c r="CJ125" s="67"/>
      <c r="CK125" s="67"/>
      <c r="CL125" s="67"/>
      <c r="CM125" s="67"/>
      <c r="CN125" s="67"/>
      <c r="CO125" s="67"/>
      <c r="CP125" s="67"/>
      <c r="CQ125" s="67"/>
      <c r="CR125" s="67"/>
      <c r="CS125" s="67"/>
      <c r="CT125" s="67"/>
      <c r="CU125" s="67"/>
      <c r="CV125" s="67"/>
      <c r="CW125" s="67"/>
      <c r="CX125" s="67"/>
      <c r="CY125" s="67"/>
      <c r="CZ125" s="67"/>
      <c r="DA125" s="67"/>
      <c r="DB125" s="67"/>
      <c r="DC125" s="67"/>
      <c r="DD125" s="67"/>
      <c r="DE125" s="67"/>
      <c r="DF125" s="67"/>
      <c r="DG125" s="78"/>
      <c r="DH125" s="69"/>
      <c r="DI125" s="70"/>
      <c r="DJ125" s="71"/>
      <c r="DK125" s="67"/>
      <c r="DL125" s="67"/>
      <c r="DM125" s="67"/>
      <c r="DN125" s="67"/>
      <c r="DO125" s="67"/>
      <c r="DP125" s="67"/>
      <c r="DQ125" s="67"/>
      <c r="DR125" s="67"/>
      <c r="DS125" s="67"/>
      <c r="DT125" s="67"/>
      <c r="DU125" s="67"/>
      <c r="DV125" s="67"/>
      <c r="DW125" s="67"/>
      <c r="DX125" s="67"/>
      <c r="DY125" s="67"/>
      <c r="DZ125" s="67"/>
      <c r="EA125" s="67"/>
      <c r="EB125" s="67"/>
      <c r="EC125" s="67"/>
      <c r="ED125" s="67"/>
      <c r="EE125" s="67"/>
      <c r="EF125" s="67"/>
      <c r="EG125" s="67"/>
      <c r="EH125" s="78"/>
      <c r="EI125" s="72"/>
      <c r="EJ125" s="12"/>
      <c r="EK125" s="13"/>
      <c r="EL125" s="67"/>
      <c r="EM125" s="67"/>
      <c r="EN125" s="67"/>
      <c r="EO125" s="67"/>
      <c r="EP125" s="67"/>
      <c r="EQ125" s="67"/>
      <c r="ER125" s="67"/>
      <c r="ES125" s="67"/>
      <c r="ET125" s="67"/>
      <c r="EU125" s="67"/>
      <c r="EV125" s="67"/>
      <c r="EW125" s="67"/>
      <c r="EX125" s="67"/>
      <c r="EY125" s="67"/>
      <c r="EZ125" s="67"/>
      <c r="FA125" s="67"/>
      <c r="FB125" s="67"/>
      <c r="FC125" s="67"/>
      <c r="FD125" s="67"/>
      <c r="FE125" s="67"/>
      <c r="FF125" s="67"/>
      <c r="FG125" s="67"/>
      <c r="FH125" s="67"/>
      <c r="FI125" s="73"/>
    </row>
    <row r="126" customFormat="false" ht="15.75" hidden="false" customHeight="false" outlineLevel="0" collapsed="false">
      <c r="A126" s="59" t="n">
        <v>995</v>
      </c>
      <c r="B126" s="60" t="s">
        <v>17</v>
      </c>
      <c r="C126" s="61" t="s">
        <v>15</v>
      </c>
      <c r="D126" s="62" t="s">
        <v>15</v>
      </c>
      <c r="E126" s="63" t="n">
        <v>0</v>
      </c>
      <c r="F126" s="63" t="n">
        <v>0</v>
      </c>
      <c r="G126" s="64" t="n">
        <v>0</v>
      </c>
      <c r="I126" s="1"/>
      <c r="J126" s="1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  <c r="W126" s="67"/>
      <c r="X126" s="67"/>
      <c r="Y126" s="67"/>
      <c r="Z126" s="67"/>
      <c r="AA126" s="67"/>
      <c r="AB126" s="67"/>
      <c r="AC126" s="67"/>
      <c r="AD126" s="67"/>
      <c r="AE126" s="67"/>
      <c r="AF126" s="67"/>
      <c r="AG126" s="67"/>
      <c r="AH126" s="68"/>
      <c r="AI126" s="69"/>
      <c r="AJ126" s="67"/>
      <c r="AK126" s="67"/>
      <c r="AL126" s="67"/>
      <c r="AM126" s="67"/>
      <c r="AN126" s="67"/>
      <c r="AO126" s="67"/>
      <c r="AP126" s="67"/>
      <c r="AQ126" s="67"/>
      <c r="AR126" s="67"/>
      <c r="AS126" s="67"/>
      <c r="AT126" s="67"/>
      <c r="AU126" s="67"/>
      <c r="AV126" s="67"/>
      <c r="AW126" s="67"/>
      <c r="AX126" s="67"/>
      <c r="AY126" s="67"/>
      <c r="AZ126" s="67"/>
      <c r="BA126" s="67"/>
      <c r="BB126" s="67"/>
      <c r="BC126" s="67"/>
      <c r="BD126" s="67"/>
      <c r="BE126" s="67"/>
      <c r="BF126" s="67"/>
      <c r="BG126" s="68"/>
      <c r="BH126" s="69"/>
      <c r="BI126" s="70"/>
      <c r="BJ126" s="71"/>
      <c r="BK126" s="67"/>
      <c r="BL126" s="67"/>
      <c r="BM126" s="67"/>
      <c r="BN126" s="67"/>
      <c r="BO126" s="67"/>
      <c r="BP126" s="67"/>
      <c r="BQ126" s="67"/>
      <c r="BR126" s="67"/>
      <c r="BS126" s="67"/>
      <c r="BT126" s="67"/>
      <c r="BU126" s="67"/>
      <c r="BV126" s="67"/>
      <c r="BW126" s="67"/>
      <c r="BX126" s="67"/>
      <c r="BY126" s="67"/>
      <c r="BZ126" s="67"/>
      <c r="CA126" s="67"/>
      <c r="CB126" s="67"/>
      <c r="CC126" s="67"/>
      <c r="CD126" s="67"/>
      <c r="CE126" s="67"/>
      <c r="CF126" s="67"/>
      <c r="CG126" s="67"/>
      <c r="CH126" s="78"/>
      <c r="CI126" s="69"/>
      <c r="CJ126" s="67"/>
      <c r="CK126" s="67"/>
      <c r="CL126" s="67"/>
      <c r="CM126" s="67"/>
      <c r="CN126" s="67"/>
      <c r="CO126" s="67"/>
      <c r="CP126" s="67"/>
      <c r="CQ126" s="67"/>
      <c r="CR126" s="67"/>
      <c r="CS126" s="67"/>
      <c r="CT126" s="67"/>
      <c r="CU126" s="67"/>
      <c r="CV126" s="67"/>
      <c r="CW126" s="67"/>
      <c r="CX126" s="67"/>
      <c r="CY126" s="67"/>
      <c r="CZ126" s="67"/>
      <c r="DA126" s="67"/>
      <c r="DB126" s="67"/>
      <c r="DC126" s="67"/>
      <c r="DD126" s="67"/>
      <c r="DE126" s="67"/>
      <c r="DF126" s="67"/>
      <c r="DG126" s="78"/>
      <c r="DH126" s="69"/>
      <c r="DI126" s="70"/>
      <c r="DJ126" s="71"/>
      <c r="DK126" s="67"/>
      <c r="DL126" s="67"/>
      <c r="DM126" s="67"/>
      <c r="DN126" s="67"/>
      <c r="DO126" s="67"/>
      <c r="DP126" s="67"/>
      <c r="DQ126" s="67"/>
      <c r="DR126" s="67"/>
      <c r="DS126" s="67"/>
      <c r="DT126" s="67"/>
      <c r="DU126" s="67"/>
      <c r="DV126" s="67"/>
      <c r="DW126" s="67"/>
      <c r="DX126" s="67"/>
      <c r="DY126" s="67"/>
      <c r="DZ126" s="67"/>
      <c r="EA126" s="67"/>
      <c r="EB126" s="67"/>
      <c r="EC126" s="67"/>
      <c r="ED126" s="67"/>
      <c r="EE126" s="67"/>
      <c r="EF126" s="67"/>
      <c r="EG126" s="67"/>
      <c r="EH126" s="78"/>
      <c r="EI126" s="72"/>
      <c r="EJ126" s="12"/>
      <c r="EK126" s="13"/>
      <c r="EL126" s="67"/>
      <c r="EM126" s="67"/>
      <c r="EN126" s="67"/>
      <c r="EO126" s="67"/>
      <c r="EP126" s="67"/>
      <c r="EQ126" s="67"/>
      <c r="ER126" s="67"/>
      <c r="ES126" s="67"/>
      <c r="ET126" s="67"/>
      <c r="EU126" s="67"/>
      <c r="EV126" s="67"/>
      <c r="EW126" s="67"/>
      <c r="EX126" s="67"/>
      <c r="EY126" s="67"/>
      <c r="EZ126" s="67"/>
      <c r="FA126" s="67"/>
      <c r="FB126" s="67"/>
      <c r="FC126" s="67"/>
      <c r="FD126" s="67"/>
      <c r="FE126" s="67"/>
      <c r="FF126" s="67"/>
      <c r="FG126" s="67"/>
      <c r="FH126" s="67"/>
      <c r="FI126" s="73"/>
    </row>
    <row r="127" customFormat="false" ht="15.75" hidden="false" customHeight="false" outlineLevel="0" collapsed="false">
      <c r="A127" s="59" t="n">
        <v>1000</v>
      </c>
      <c r="B127" s="60" t="s">
        <v>17</v>
      </c>
      <c r="C127" s="61" t="s">
        <v>15</v>
      </c>
      <c r="D127" s="62" t="s">
        <v>15</v>
      </c>
      <c r="E127" s="63" t="n">
        <v>0</v>
      </c>
      <c r="F127" s="63" t="n">
        <v>0</v>
      </c>
      <c r="G127" s="64" t="n">
        <v>0</v>
      </c>
      <c r="I127" s="1"/>
      <c r="J127" s="1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  <c r="W127" s="67"/>
      <c r="X127" s="67"/>
      <c r="Y127" s="67"/>
      <c r="Z127" s="67"/>
      <c r="AA127" s="67"/>
      <c r="AB127" s="67"/>
      <c r="AC127" s="67"/>
      <c r="AD127" s="67"/>
      <c r="AE127" s="67"/>
      <c r="AF127" s="67"/>
      <c r="AG127" s="67"/>
      <c r="AH127" s="68"/>
      <c r="AI127" s="69"/>
      <c r="AJ127" s="67"/>
      <c r="AK127" s="67"/>
      <c r="AL127" s="67"/>
      <c r="AM127" s="67"/>
      <c r="AN127" s="67"/>
      <c r="AO127" s="67"/>
      <c r="AP127" s="67"/>
      <c r="AQ127" s="67"/>
      <c r="AR127" s="67"/>
      <c r="AS127" s="67"/>
      <c r="AT127" s="67"/>
      <c r="AU127" s="67"/>
      <c r="AV127" s="67"/>
      <c r="AW127" s="67"/>
      <c r="AX127" s="67"/>
      <c r="AY127" s="67"/>
      <c r="AZ127" s="67"/>
      <c r="BA127" s="67"/>
      <c r="BB127" s="67"/>
      <c r="BC127" s="67"/>
      <c r="BD127" s="67"/>
      <c r="BE127" s="67"/>
      <c r="BF127" s="67"/>
      <c r="BG127" s="68"/>
      <c r="BH127" s="69"/>
      <c r="BI127" s="70"/>
      <c r="BJ127" s="71"/>
      <c r="BK127" s="67"/>
      <c r="BL127" s="67"/>
      <c r="BM127" s="67"/>
      <c r="BN127" s="67"/>
      <c r="BO127" s="67"/>
      <c r="BP127" s="67"/>
      <c r="BQ127" s="67"/>
      <c r="BR127" s="67"/>
      <c r="BS127" s="67"/>
      <c r="BT127" s="67"/>
      <c r="BU127" s="67"/>
      <c r="BV127" s="67"/>
      <c r="BW127" s="67"/>
      <c r="BX127" s="67"/>
      <c r="BY127" s="67"/>
      <c r="BZ127" s="67"/>
      <c r="CA127" s="67"/>
      <c r="CB127" s="67"/>
      <c r="CC127" s="67"/>
      <c r="CD127" s="67"/>
      <c r="CE127" s="67"/>
      <c r="CF127" s="67"/>
      <c r="CG127" s="67"/>
      <c r="CH127" s="78"/>
      <c r="CI127" s="69"/>
      <c r="CJ127" s="67"/>
      <c r="CK127" s="67"/>
      <c r="CL127" s="67"/>
      <c r="CM127" s="67"/>
      <c r="CN127" s="67"/>
      <c r="CO127" s="67"/>
      <c r="CP127" s="67"/>
      <c r="CQ127" s="67"/>
      <c r="CR127" s="67"/>
      <c r="CS127" s="67"/>
      <c r="CT127" s="67"/>
      <c r="CU127" s="67"/>
      <c r="CV127" s="67"/>
      <c r="CW127" s="67"/>
      <c r="CX127" s="67"/>
      <c r="CY127" s="67"/>
      <c r="CZ127" s="67"/>
      <c r="DA127" s="67"/>
      <c r="DB127" s="67"/>
      <c r="DC127" s="67"/>
      <c r="DD127" s="67"/>
      <c r="DE127" s="67"/>
      <c r="DF127" s="67"/>
      <c r="DG127" s="78"/>
      <c r="DH127" s="69"/>
      <c r="DI127" s="70"/>
      <c r="DJ127" s="71"/>
      <c r="DK127" s="67"/>
      <c r="DL127" s="67"/>
      <c r="DM127" s="67"/>
      <c r="DN127" s="67"/>
      <c r="DO127" s="67"/>
      <c r="DP127" s="67"/>
      <c r="DQ127" s="67"/>
      <c r="DR127" s="67"/>
      <c r="DS127" s="67"/>
      <c r="DT127" s="67"/>
      <c r="DU127" s="67"/>
      <c r="DV127" s="67"/>
      <c r="DW127" s="67"/>
      <c r="DX127" s="67"/>
      <c r="DY127" s="67"/>
      <c r="DZ127" s="67"/>
      <c r="EA127" s="67"/>
      <c r="EB127" s="67"/>
      <c r="EC127" s="67"/>
      <c r="ED127" s="67"/>
      <c r="EE127" s="67"/>
      <c r="EF127" s="67"/>
      <c r="EG127" s="67"/>
      <c r="EH127" s="78"/>
      <c r="EI127" s="72"/>
      <c r="EJ127" s="12"/>
      <c r="EK127" s="13"/>
      <c r="EL127" s="67"/>
      <c r="EM127" s="67"/>
      <c r="EN127" s="67"/>
      <c r="EO127" s="67"/>
      <c r="EP127" s="67"/>
      <c r="EQ127" s="67"/>
      <c r="ER127" s="67"/>
      <c r="ES127" s="67"/>
      <c r="ET127" s="67"/>
      <c r="EU127" s="67"/>
      <c r="EV127" s="67"/>
      <c r="EW127" s="67"/>
      <c r="EX127" s="67"/>
      <c r="EY127" s="67"/>
      <c r="EZ127" s="67"/>
      <c r="FA127" s="67"/>
      <c r="FB127" s="67"/>
      <c r="FC127" s="67"/>
      <c r="FD127" s="67"/>
      <c r="FE127" s="67"/>
      <c r="FF127" s="67"/>
      <c r="FG127" s="67"/>
      <c r="FH127" s="67"/>
      <c r="FI127" s="73"/>
    </row>
    <row r="128" customFormat="false" ht="15.75" hidden="false" customHeight="false" outlineLevel="0" collapsed="false">
      <c r="A128" s="59" t="n">
        <v>1011</v>
      </c>
      <c r="B128" s="60" t="s">
        <v>17</v>
      </c>
      <c r="C128" s="61" t="s">
        <v>15</v>
      </c>
      <c r="D128" s="62" t="s">
        <v>15</v>
      </c>
      <c r="E128" s="63" t="n">
        <v>0</v>
      </c>
      <c r="F128" s="63" t="n">
        <v>0</v>
      </c>
      <c r="G128" s="64" t="n">
        <v>0</v>
      </c>
      <c r="I128" s="1"/>
      <c r="J128" s="1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  <c r="W128" s="67"/>
      <c r="X128" s="67"/>
      <c r="Y128" s="67"/>
      <c r="Z128" s="67"/>
      <c r="AA128" s="67"/>
      <c r="AB128" s="67"/>
      <c r="AC128" s="67"/>
      <c r="AD128" s="67"/>
      <c r="AE128" s="67"/>
      <c r="AF128" s="67"/>
      <c r="AG128" s="67"/>
      <c r="AH128" s="68"/>
      <c r="AI128" s="69"/>
      <c r="AJ128" s="67"/>
      <c r="AK128" s="67"/>
      <c r="AL128" s="67"/>
      <c r="AM128" s="67"/>
      <c r="AN128" s="67"/>
      <c r="AO128" s="67"/>
      <c r="AP128" s="67"/>
      <c r="AQ128" s="67"/>
      <c r="AR128" s="67"/>
      <c r="AS128" s="67"/>
      <c r="AT128" s="67"/>
      <c r="AU128" s="67"/>
      <c r="AV128" s="67"/>
      <c r="AW128" s="67"/>
      <c r="AX128" s="67"/>
      <c r="AY128" s="67"/>
      <c r="AZ128" s="67"/>
      <c r="BA128" s="67"/>
      <c r="BB128" s="67"/>
      <c r="BC128" s="67"/>
      <c r="BD128" s="67"/>
      <c r="BE128" s="67"/>
      <c r="BF128" s="67"/>
      <c r="BG128" s="68"/>
      <c r="BH128" s="69"/>
      <c r="BI128" s="70"/>
      <c r="BJ128" s="71"/>
      <c r="BK128" s="67"/>
      <c r="BL128" s="67"/>
      <c r="BM128" s="67"/>
      <c r="BN128" s="67"/>
      <c r="BO128" s="67"/>
      <c r="BP128" s="67"/>
      <c r="BQ128" s="67"/>
      <c r="BR128" s="67"/>
      <c r="BS128" s="67"/>
      <c r="BT128" s="67"/>
      <c r="BU128" s="67"/>
      <c r="BV128" s="67"/>
      <c r="BW128" s="67"/>
      <c r="BX128" s="67"/>
      <c r="BY128" s="67"/>
      <c r="BZ128" s="67"/>
      <c r="CA128" s="67"/>
      <c r="CB128" s="67"/>
      <c r="CC128" s="67"/>
      <c r="CD128" s="67"/>
      <c r="CE128" s="67"/>
      <c r="CF128" s="67"/>
      <c r="CG128" s="67"/>
      <c r="CH128" s="78"/>
      <c r="CI128" s="69"/>
      <c r="CJ128" s="67"/>
      <c r="CK128" s="67"/>
      <c r="CL128" s="67"/>
      <c r="CM128" s="67"/>
      <c r="CN128" s="67"/>
      <c r="CO128" s="67"/>
      <c r="CP128" s="67"/>
      <c r="CQ128" s="67"/>
      <c r="CR128" s="67"/>
      <c r="CS128" s="67"/>
      <c r="CT128" s="67"/>
      <c r="CU128" s="67"/>
      <c r="CV128" s="67"/>
      <c r="CW128" s="67"/>
      <c r="CX128" s="67"/>
      <c r="CY128" s="67"/>
      <c r="CZ128" s="67"/>
      <c r="DA128" s="67"/>
      <c r="DB128" s="67"/>
      <c r="DC128" s="67"/>
      <c r="DD128" s="67"/>
      <c r="DE128" s="67"/>
      <c r="DF128" s="67"/>
      <c r="DG128" s="78"/>
      <c r="DH128" s="69"/>
      <c r="DI128" s="70"/>
      <c r="DJ128" s="71"/>
      <c r="DK128" s="67"/>
      <c r="DL128" s="67"/>
      <c r="DM128" s="67"/>
      <c r="DN128" s="67"/>
      <c r="DO128" s="67"/>
      <c r="DP128" s="67"/>
      <c r="DQ128" s="67"/>
      <c r="DR128" s="67"/>
      <c r="DS128" s="67"/>
      <c r="DT128" s="67"/>
      <c r="DU128" s="67"/>
      <c r="DV128" s="67"/>
      <c r="DW128" s="67"/>
      <c r="DX128" s="67"/>
      <c r="DY128" s="67"/>
      <c r="DZ128" s="67"/>
      <c r="EA128" s="67"/>
      <c r="EB128" s="67"/>
      <c r="EC128" s="67"/>
      <c r="ED128" s="67"/>
      <c r="EE128" s="67"/>
      <c r="EF128" s="67"/>
      <c r="EG128" s="67"/>
      <c r="EH128" s="78"/>
      <c r="EI128" s="72"/>
      <c r="EJ128" s="12"/>
      <c r="EK128" s="13"/>
      <c r="EL128" s="67"/>
      <c r="EM128" s="67"/>
      <c r="EN128" s="67"/>
      <c r="EO128" s="67"/>
      <c r="EP128" s="67"/>
      <c r="EQ128" s="67"/>
      <c r="ER128" s="67"/>
      <c r="ES128" s="67"/>
      <c r="ET128" s="67"/>
      <c r="EU128" s="67"/>
      <c r="EV128" s="67"/>
      <c r="EW128" s="67"/>
      <c r="EX128" s="67"/>
      <c r="EY128" s="67"/>
      <c r="EZ128" s="67"/>
      <c r="FA128" s="67"/>
      <c r="FB128" s="67"/>
      <c r="FC128" s="67"/>
      <c r="FD128" s="67"/>
      <c r="FE128" s="67"/>
      <c r="FF128" s="67"/>
      <c r="FG128" s="67"/>
      <c r="FH128" s="67"/>
      <c r="FI128" s="73"/>
    </row>
    <row r="129" customFormat="false" ht="15.75" hidden="false" customHeight="false" outlineLevel="0" collapsed="false">
      <c r="A129" s="59" t="n">
        <v>1015</v>
      </c>
      <c r="B129" s="60" t="s">
        <v>17</v>
      </c>
      <c r="C129" s="61" t="s">
        <v>15</v>
      </c>
      <c r="D129" s="62" t="s">
        <v>15</v>
      </c>
      <c r="E129" s="63" t="n">
        <v>0</v>
      </c>
      <c r="F129" s="63" t="n">
        <v>0</v>
      </c>
      <c r="G129" s="64" t="n">
        <v>0</v>
      </c>
      <c r="I129" s="1"/>
      <c r="J129" s="1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67"/>
      <c r="AB129" s="67"/>
      <c r="AC129" s="67"/>
      <c r="AD129" s="67"/>
      <c r="AE129" s="67"/>
      <c r="AF129" s="67"/>
      <c r="AG129" s="67"/>
      <c r="AH129" s="68"/>
      <c r="AI129" s="69"/>
      <c r="AJ129" s="67"/>
      <c r="AK129" s="67"/>
      <c r="AL129" s="67"/>
      <c r="AM129" s="67"/>
      <c r="AN129" s="67"/>
      <c r="AO129" s="67"/>
      <c r="AP129" s="67"/>
      <c r="AQ129" s="67"/>
      <c r="AR129" s="67"/>
      <c r="AS129" s="67"/>
      <c r="AT129" s="67"/>
      <c r="AU129" s="67"/>
      <c r="AV129" s="67"/>
      <c r="AW129" s="67"/>
      <c r="AX129" s="67"/>
      <c r="AY129" s="67"/>
      <c r="AZ129" s="67"/>
      <c r="BA129" s="67"/>
      <c r="BB129" s="67"/>
      <c r="BC129" s="67"/>
      <c r="BD129" s="67"/>
      <c r="BE129" s="67"/>
      <c r="BF129" s="67"/>
      <c r="BG129" s="68"/>
      <c r="BH129" s="69"/>
      <c r="BI129" s="70"/>
      <c r="BJ129" s="71"/>
      <c r="BK129" s="67"/>
      <c r="BL129" s="67"/>
      <c r="BM129" s="67"/>
      <c r="BN129" s="67"/>
      <c r="BO129" s="67"/>
      <c r="BP129" s="67"/>
      <c r="BQ129" s="67"/>
      <c r="BR129" s="67"/>
      <c r="BS129" s="67"/>
      <c r="BT129" s="67"/>
      <c r="BU129" s="67"/>
      <c r="BV129" s="67"/>
      <c r="BW129" s="67"/>
      <c r="BX129" s="67"/>
      <c r="BY129" s="67"/>
      <c r="BZ129" s="67"/>
      <c r="CA129" s="67"/>
      <c r="CB129" s="67"/>
      <c r="CC129" s="67"/>
      <c r="CD129" s="67"/>
      <c r="CE129" s="67"/>
      <c r="CF129" s="67"/>
      <c r="CG129" s="67"/>
      <c r="CH129" s="78"/>
      <c r="CI129" s="69"/>
      <c r="CJ129" s="67"/>
      <c r="CK129" s="67"/>
      <c r="CL129" s="67"/>
      <c r="CM129" s="67"/>
      <c r="CN129" s="67"/>
      <c r="CO129" s="67"/>
      <c r="CP129" s="67"/>
      <c r="CQ129" s="67"/>
      <c r="CR129" s="67"/>
      <c r="CS129" s="67"/>
      <c r="CT129" s="67"/>
      <c r="CU129" s="67"/>
      <c r="CV129" s="67"/>
      <c r="CW129" s="67"/>
      <c r="CX129" s="67"/>
      <c r="CY129" s="67"/>
      <c r="CZ129" s="67"/>
      <c r="DA129" s="67"/>
      <c r="DB129" s="67"/>
      <c r="DC129" s="67"/>
      <c r="DD129" s="67"/>
      <c r="DE129" s="67"/>
      <c r="DF129" s="67"/>
      <c r="DG129" s="78"/>
      <c r="DH129" s="69"/>
      <c r="DI129" s="70"/>
      <c r="DJ129" s="71"/>
      <c r="DK129" s="67"/>
      <c r="DL129" s="67"/>
      <c r="DM129" s="67"/>
      <c r="DN129" s="67"/>
      <c r="DO129" s="67"/>
      <c r="DP129" s="67"/>
      <c r="DQ129" s="67"/>
      <c r="DR129" s="67"/>
      <c r="DS129" s="67"/>
      <c r="DT129" s="67"/>
      <c r="DU129" s="67"/>
      <c r="DV129" s="67"/>
      <c r="DW129" s="67"/>
      <c r="DX129" s="67"/>
      <c r="DY129" s="67"/>
      <c r="DZ129" s="67"/>
      <c r="EA129" s="67"/>
      <c r="EB129" s="67"/>
      <c r="EC129" s="67"/>
      <c r="ED129" s="67"/>
      <c r="EE129" s="67"/>
      <c r="EF129" s="67"/>
      <c r="EG129" s="67"/>
      <c r="EH129" s="78"/>
      <c r="EI129" s="72"/>
      <c r="EJ129" s="12"/>
      <c r="EK129" s="13"/>
      <c r="EL129" s="67"/>
      <c r="EM129" s="67"/>
      <c r="EN129" s="67"/>
      <c r="EO129" s="67"/>
      <c r="EP129" s="67"/>
      <c r="EQ129" s="67"/>
      <c r="ER129" s="67"/>
      <c r="ES129" s="67"/>
      <c r="ET129" s="67"/>
      <c r="EU129" s="67"/>
      <c r="EV129" s="67"/>
      <c r="EW129" s="67"/>
      <c r="EX129" s="67"/>
      <c r="EY129" s="67"/>
      <c r="EZ129" s="67"/>
      <c r="FA129" s="67"/>
      <c r="FB129" s="67"/>
      <c r="FC129" s="67"/>
      <c r="FD129" s="67"/>
      <c r="FE129" s="67"/>
      <c r="FF129" s="67"/>
      <c r="FG129" s="67"/>
      <c r="FH129" s="67"/>
      <c r="FI129" s="73"/>
    </row>
    <row r="130" customFormat="false" ht="15.75" hidden="false" customHeight="false" outlineLevel="0" collapsed="false">
      <c r="A130" s="59" t="n">
        <v>5319</v>
      </c>
      <c r="B130" s="60" t="s">
        <v>17</v>
      </c>
      <c r="C130" s="61" t="s">
        <v>15</v>
      </c>
      <c r="D130" s="62" t="s">
        <v>15</v>
      </c>
      <c r="E130" s="63" t="n">
        <v>0</v>
      </c>
      <c r="F130" s="63" t="n">
        <v>0</v>
      </c>
      <c r="G130" s="64" t="n">
        <v>0</v>
      </c>
      <c r="I130" s="1"/>
      <c r="J130" s="1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  <c r="W130" s="67"/>
      <c r="X130" s="67"/>
      <c r="Y130" s="67"/>
      <c r="Z130" s="67"/>
      <c r="AA130" s="67"/>
      <c r="AB130" s="67"/>
      <c r="AC130" s="67"/>
      <c r="AD130" s="67"/>
      <c r="AE130" s="67"/>
      <c r="AF130" s="67"/>
      <c r="AG130" s="67"/>
      <c r="AH130" s="68"/>
      <c r="AI130" s="69"/>
      <c r="AJ130" s="67"/>
      <c r="AK130" s="67"/>
      <c r="AL130" s="67"/>
      <c r="AM130" s="67"/>
      <c r="AN130" s="67"/>
      <c r="AO130" s="67"/>
      <c r="AP130" s="67"/>
      <c r="AQ130" s="67"/>
      <c r="AR130" s="67"/>
      <c r="AS130" s="67"/>
      <c r="AT130" s="67"/>
      <c r="AU130" s="67"/>
      <c r="AV130" s="67"/>
      <c r="AW130" s="67"/>
      <c r="AX130" s="67"/>
      <c r="AY130" s="67"/>
      <c r="AZ130" s="67"/>
      <c r="BA130" s="67"/>
      <c r="BB130" s="67"/>
      <c r="BC130" s="67"/>
      <c r="BD130" s="67"/>
      <c r="BE130" s="67"/>
      <c r="BF130" s="67"/>
      <c r="BG130" s="68"/>
      <c r="BH130" s="69"/>
      <c r="BI130" s="70"/>
      <c r="BJ130" s="71"/>
      <c r="BK130" s="67"/>
      <c r="BL130" s="67"/>
      <c r="BM130" s="67"/>
      <c r="BN130" s="67"/>
      <c r="BO130" s="67"/>
      <c r="BP130" s="67"/>
      <c r="BQ130" s="67"/>
      <c r="BR130" s="67"/>
      <c r="BS130" s="67"/>
      <c r="BT130" s="67"/>
      <c r="BU130" s="67"/>
      <c r="BV130" s="67"/>
      <c r="BW130" s="67"/>
      <c r="BX130" s="67"/>
      <c r="BY130" s="67"/>
      <c r="BZ130" s="67"/>
      <c r="CA130" s="67"/>
      <c r="CB130" s="67"/>
      <c r="CC130" s="67"/>
      <c r="CD130" s="67"/>
      <c r="CE130" s="67"/>
      <c r="CF130" s="67"/>
      <c r="CG130" s="67"/>
      <c r="CH130" s="78"/>
      <c r="CI130" s="69"/>
      <c r="CJ130" s="67"/>
      <c r="CK130" s="67"/>
      <c r="CL130" s="67"/>
      <c r="CM130" s="67"/>
      <c r="CN130" s="67"/>
      <c r="CO130" s="67"/>
      <c r="CP130" s="67"/>
      <c r="CQ130" s="67"/>
      <c r="CR130" s="67"/>
      <c r="CS130" s="67"/>
      <c r="CT130" s="67"/>
      <c r="CU130" s="67"/>
      <c r="CV130" s="67"/>
      <c r="CW130" s="67"/>
      <c r="CX130" s="67"/>
      <c r="CY130" s="67"/>
      <c r="CZ130" s="67"/>
      <c r="DA130" s="67"/>
      <c r="DB130" s="67"/>
      <c r="DC130" s="67"/>
      <c r="DD130" s="67"/>
      <c r="DE130" s="67"/>
      <c r="DF130" s="67"/>
      <c r="DG130" s="78"/>
      <c r="DH130" s="69"/>
      <c r="DI130" s="70"/>
      <c r="DJ130" s="71"/>
      <c r="DK130" s="67"/>
      <c r="DL130" s="67"/>
      <c r="DM130" s="67"/>
      <c r="DN130" s="67"/>
      <c r="DO130" s="67"/>
      <c r="DP130" s="67"/>
      <c r="DQ130" s="67"/>
      <c r="DR130" s="67"/>
      <c r="DS130" s="67"/>
      <c r="DT130" s="67"/>
      <c r="DU130" s="67"/>
      <c r="DV130" s="67"/>
      <c r="DW130" s="67"/>
      <c r="DX130" s="67"/>
      <c r="DY130" s="67"/>
      <c r="DZ130" s="67"/>
      <c r="EA130" s="67"/>
      <c r="EB130" s="67"/>
      <c r="EC130" s="67"/>
      <c r="ED130" s="67"/>
      <c r="EE130" s="67"/>
      <c r="EF130" s="67"/>
      <c r="EG130" s="67"/>
      <c r="EH130" s="78"/>
      <c r="EI130" s="72"/>
      <c r="EJ130" s="12"/>
      <c r="EK130" s="13"/>
      <c r="EL130" s="67"/>
      <c r="EM130" s="67"/>
      <c r="EN130" s="67"/>
      <c r="EO130" s="67"/>
      <c r="EP130" s="67"/>
      <c r="EQ130" s="67"/>
      <c r="ER130" s="67"/>
      <c r="ES130" s="67"/>
      <c r="ET130" s="67"/>
      <c r="EU130" s="67"/>
      <c r="EV130" s="67"/>
      <c r="EW130" s="67"/>
      <c r="EX130" s="67"/>
      <c r="EY130" s="67"/>
      <c r="EZ130" s="67"/>
      <c r="FA130" s="67"/>
      <c r="FB130" s="67"/>
      <c r="FC130" s="67"/>
      <c r="FD130" s="67"/>
      <c r="FE130" s="67"/>
      <c r="FF130" s="67"/>
      <c r="FG130" s="67"/>
      <c r="FH130" s="67"/>
      <c r="FI130" s="73"/>
    </row>
    <row r="131" customFormat="false" ht="15.75" hidden="false" customHeight="false" outlineLevel="0" collapsed="false">
      <c r="A131" s="59" t="n">
        <v>5328</v>
      </c>
      <c r="B131" s="60" t="s">
        <v>17</v>
      </c>
      <c r="C131" s="61" t="s">
        <v>15</v>
      </c>
      <c r="D131" s="62" t="s">
        <v>15</v>
      </c>
      <c r="E131" s="63" t="n">
        <v>0</v>
      </c>
      <c r="F131" s="63" t="n">
        <v>0</v>
      </c>
      <c r="G131" s="64" t="n">
        <v>0</v>
      </c>
      <c r="I131" s="1"/>
      <c r="J131" s="1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  <c r="W131" s="67"/>
      <c r="X131" s="67"/>
      <c r="Y131" s="67"/>
      <c r="Z131" s="67"/>
      <c r="AA131" s="67"/>
      <c r="AB131" s="67"/>
      <c r="AC131" s="67"/>
      <c r="AD131" s="67"/>
      <c r="AE131" s="67"/>
      <c r="AF131" s="67"/>
      <c r="AG131" s="67"/>
      <c r="AH131" s="68"/>
      <c r="AI131" s="69"/>
      <c r="AJ131" s="67"/>
      <c r="AK131" s="67"/>
      <c r="AL131" s="67"/>
      <c r="AM131" s="67"/>
      <c r="AN131" s="67"/>
      <c r="AO131" s="67"/>
      <c r="AP131" s="67"/>
      <c r="AQ131" s="67"/>
      <c r="AR131" s="67"/>
      <c r="AS131" s="67"/>
      <c r="AT131" s="67"/>
      <c r="AU131" s="67"/>
      <c r="AV131" s="67"/>
      <c r="AW131" s="67"/>
      <c r="AX131" s="67"/>
      <c r="AY131" s="67"/>
      <c r="AZ131" s="67"/>
      <c r="BA131" s="67"/>
      <c r="BB131" s="67"/>
      <c r="BC131" s="67"/>
      <c r="BD131" s="67"/>
      <c r="BE131" s="67"/>
      <c r="BF131" s="67"/>
      <c r="BG131" s="68"/>
      <c r="BH131" s="69"/>
      <c r="BI131" s="70"/>
      <c r="BJ131" s="71"/>
      <c r="BK131" s="67"/>
      <c r="BL131" s="67"/>
      <c r="BM131" s="67"/>
      <c r="BN131" s="67"/>
      <c r="BO131" s="67"/>
      <c r="BP131" s="67"/>
      <c r="BQ131" s="67"/>
      <c r="BR131" s="67"/>
      <c r="BS131" s="67"/>
      <c r="BT131" s="67"/>
      <c r="BU131" s="67"/>
      <c r="BV131" s="67"/>
      <c r="BW131" s="67"/>
      <c r="BX131" s="67"/>
      <c r="BY131" s="67"/>
      <c r="BZ131" s="67"/>
      <c r="CA131" s="67"/>
      <c r="CB131" s="67"/>
      <c r="CC131" s="67"/>
      <c r="CD131" s="67"/>
      <c r="CE131" s="67"/>
      <c r="CF131" s="67"/>
      <c r="CG131" s="67"/>
      <c r="CH131" s="78"/>
      <c r="CI131" s="69"/>
      <c r="CJ131" s="67"/>
      <c r="CK131" s="67"/>
      <c r="CL131" s="67"/>
      <c r="CM131" s="67"/>
      <c r="CN131" s="67"/>
      <c r="CO131" s="67"/>
      <c r="CP131" s="67"/>
      <c r="CQ131" s="67"/>
      <c r="CR131" s="67"/>
      <c r="CS131" s="67"/>
      <c r="CT131" s="67"/>
      <c r="CU131" s="67"/>
      <c r="CV131" s="67"/>
      <c r="CW131" s="67"/>
      <c r="CX131" s="67"/>
      <c r="CY131" s="67"/>
      <c r="CZ131" s="67"/>
      <c r="DA131" s="67"/>
      <c r="DB131" s="67"/>
      <c r="DC131" s="67"/>
      <c r="DD131" s="67"/>
      <c r="DE131" s="67"/>
      <c r="DF131" s="67"/>
      <c r="DG131" s="78"/>
      <c r="DH131" s="69"/>
      <c r="DI131" s="70"/>
      <c r="DJ131" s="71"/>
      <c r="DK131" s="67"/>
      <c r="DL131" s="67"/>
      <c r="DM131" s="67"/>
      <c r="DN131" s="67"/>
      <c r="DO131" s="67"/>
      <c r="DP131" s="67"/>
      <c r="DQ131" s="67"/>
      <c r="DR131" s="67"/>
      <c r="DS131" s="67"/>
      <c r="DT131" s="67"/>
      <c r="DU131" s="67"/>
      <c r="DV131" s="67"/>
      <c r="DW131" s="67"/>
      <c r="DX131" s="67"/>
      <c r="DY131" s="67"/>
      <c r="DZ131" s="67"/>
      <c r="EA131" s="67"/>
      <c r="EB131" s="67"/>
      <c r="EC131" s="67"/>
      <c r="ED131" s="67"/>
      <c r="EE131" s="67"/>
      <c r="EF131" s="67"/>
      <c r="EG131" s="67"/>
      <c r="EH131" s="78"/>
      <c r="EI131" s="72"/>
      <c r="EJ131" s="12"/>
      <c r="EK131" s="13"/>
      <c r="EL131" s="67"/>
      <c r="EM131" s="67"/>
      <c r="EN131" s="67"/>
      <c r="EO131" s="67"/>
      <c r="EP131" s="67"/>
      <c r="EQ131" s="67"/>
      <c r="ER131" s="67"/>
      <c r="ES131" s="67"/>
      <c r="ET131" s="67"/>
      <c r="EU131" s="67"/>
      <c r="EV131" s="67"/>
      <c r="EW131" s="67"/>
      <c r="EX131" s="67"/>
      <c r="EY131" s="67"/>
      <c r="EZ131" s="67"/>
      <c r="FA131" s="67"/>
      <c r="FB131" s="67"/>
      <c r="FC131" s="67"/>
      <c r="FD131" s="67"/>
      <c r="FE131" s="67"/>
      <c r="FF131" s="67"/>
      <c r="FG131" s="67"/>
      <c r="FH131" s="67"/>
      <c r="FI131" s="73"/>
    </row>
    <row r="132" customFormat="false" ht="15.75" hidden="false" customHeight="false" outlineLevel="0" collapsed="false">
      <c r="A132" s="59" t="n">
        <v>5361</v>
      </c>
      <c r="B132" s="60" t="s">
        <v>17</v>
      </c>
      <c r="C132" s="61" t="s">
        <v>15</v>
      </c>
      <c r="D132" s="62" t="s">
        <v>15</v>
      </c>
      <c r="E132" s="63" t="n">
        <v>0</v>
      </c>
      <c r="F132" s="63" t="n">
        <v>0</v>
      </c>
      <c r="G132" s="64" t="n">
        <v>0</v>
      </c>
      <c r="I132" s="1"/>
      <c r="J132" s="1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7"/>
      <c r="AB132" s="67"/>
      <c r="AC132" s="67"/>
      <c r="AD132" s="67"/>
      <c r="AE132" s="67"/>
      <c r="AF132" s="67"/>
      <c r="AG132" s="67"/>
      <c r="AH132" s="68"/>
      <c r="AI132" s="69"/>
      <c r="AJ132" s="67"/>
      <c r="AK132" s="67"/>
      <c r="AL132" s="67"/>
      <c r="AM132" s="67"/>
      <c r="AN132" s="67"/>
      <c r="AO132" s="67"/>
      <c r="AP132" s="67"/>
      <c r="AQ132" s="67"/>
      <c r="AR132" s="67"/>
      <c r="AS132" s="67"/>
      <c r="AT132" s="67"/>
      <c r="AU132" s="67"/>
      <c r="AV132" s="67"/>
      <c r="AW132" s="67"/>
      <c r="AX132" s="67"/>
      <c r="AY132" s="67"/>
      <c r="AZ132" s="67"/>
      <c r="BA132" s="67"/>
      <c r="BB132" s="67"/>
      <c r="BC132" s="67"/>
      <c r="BD132" s="67"/>
      <c r="BE132" s="67"/>
      <c r="BF132" s="67"/>
      <c r="BG132" s="68"/>
      <c r="BH132" s="69"/>
      <c r="BI132" s="70"/>
      <c r="BJ132" s="71"/>
      <c r="BK132" s="67"/>
      <c r="BL132" s="67"/>
      <c r="BM132" s="67"/>
      <c r="BN132" s="67"/>
      <c r="BO132" s="67"/>
      <c r="BP132" s="67"/>
      <c r="BQ132" s="67"/>
      <c r="BR132" s="67"/>
      <c r="BS132" s="67"/>
      <c r="BT132" s="67"/>
      <c r="BU132" s="67"/>
      <c r="BV132" s="67"/>
      <c r="BW132" s="67"/>
      <c r="BX132" s="67"/>
      <c r="BY132" s="67"/>
      <c r="BZ132" s="67"/>
      <c r="CA132" s="67"/>
      <c r="CB132" s="67"/>
      <c r="CC132" s="67"/>
      <c r="CD132" s="67"/>
      <c r="CE132" s="67"/>
      <c r="CF132" s="67"/>
      <c r="CG132" s="67"/>
      <c r="CH132" s="78"/>
      <c r="CI132" s="69"/>
      <c r="CJ132" s="67"/>
      <c r="CK132" s="67"/>
      <c r="CL132" s="67"/>
      <c r="CM132" s="67"/>
      <c r="CN132" s="67"/>
      <c r="CO132" s="67"/>
      <c r="CP132" s="67"/>
      <c r="CQ132" s="67"/>
      <c r="CR132" s="67"/>
      <c r="CS132" s="67"/>
      <c r="CT132" s="67"/>
      <c r="CU132" s="67"/>
      <c r="CV132" s="67"/>
      <c r="CW132" s="67"/>
      <c r="CX132" s="67"/>
      <c r="CY132" s="67"/>
      <c r="CZ132" s="67"/>
      <c r="DA132" s="67"/>
      <c r="DB132" s="67"/>
      <c r="DC132" s="67"/>
      <c r="DD132" s="67"/>
      <c r="DE132" s="67"/>
      <c r="DF132" s="67"/>
      <c r="DG132" s="78"/>
      <c r="DH132" s="69"/>
      <c r="DI132" s="70"/>
      <c r="DJ132" s="71"/>
      <c r="DK132" s="67"/>
      <c r="DL132" s="67"/>
      <c r="DM132" s="67"/>
      <c r="DN132" s="67"/>
      <c r="DO132" s="67"/>
      <c r="DP132" s="67"/>
      <c r="DQ132" s="67"/>
      <c r="DR132" s="67"/>
      <c r="DS132" s="67"/>
      <c r="DT132" s="67"/>
      <c r="DU132" s="67"/>
      <c r="DV132" s="67"/>
      <c r="DW132" s="67"/>
      <c r="DX132" s="67"/>
      <c r="DY132" s="67"/>
      <c r="DZ132" s="67"/>
      <c r="EA132" s="67"/>
      <c r="EB132" s="67"/>
      <c r="EC132" s="67"/>
      <c r="ED132" s="67"/>
      <c r="EE132" s="67"/>
      <c r="EF132" s="67"/>
      <c r="EG132" s="67"/>
      <c r="EH132" s="78"/>
      <c r="EI132" s="72"/>
      <c r="EJ132" s="12"/>
      <c r="EK132" s="13"/>
      <c r="EL132" s="67"/>
      <c r="EM132" s="67"/>
      <c r="EN132" s="67"/>
      <c r="EO132" s="67"/>
      <c r="EP132" s="67"/>
      <c r="EQ132" s="67"/>
      <c r="ER132" s="67"/>
      <c r="ES132" s="67"/>
      <c r="ET132" s="67"/>
      <c r="EU132" s="67"/>
      <c r="EV132" s="67"/>
      <c r="EW132" s="67"/>
      <c r="EX132" s="67"/>
      <c r="EY132" s="67"/>
      <c r="EZ132" s="67"/>
      <c r="FA132" s="67"/>
      <c r="FB132" s="67"/>
      <c r="FC132" s="67"/>
      <c r="FD132" s="67"/>
      <c r="FE132" s="67"/>
      <c r="FF132" s="67"/>
      <c r="FG132" s="67"/>
      <c r="FH132" s="67"/>
      <c r="FI132" s="73"/>
    </row>
    <row r="133" customFormat="false" ht="15.75" hidden="false" customHeight="false" outlineLevel="0" collapsed="false">
      <c r="A133" s="59" t="n">
        <v>5373</v>
      </c>
      <c r="B133" s="60" t="s">
        <v>17</v>
      </c>
      <c r="C133" s="61" t="s">
        <v>15</v>
      </c>
      <c r="D133" s="62" t="s">
        <v>15</v>
      </c>
      <c r="E133" s="63" t="n">
        <v>0</v>
      </c>
      <c r="F133" s="63" t="n">
        <v>0</v>
      </c>
      <c r="G133" s="64" t="n">
        <v>0</v>
      </c>
      <c r="I133" s="1"/>
      <c r="J133" s="1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  <c r="W133" s="67"/>
      <c r="X133" s="67"/>
      <c r="Y133" s="67"/>
      <c r="Z133" s="67"/>
      <c r="AA133" s="67"/>
      <c r="AB133" s="67"/>
      <c r="AC133" s="67"/>
      <c r="AD133" s="67"/>
      <c r="AE133" s="67"/>
      <c r="AF133" s="67"/>
      <c r="AG133" s="67"/>
      <c r="AH133" s="68"/>
      <c r="AI133" s="69"/>
      <c r="AJ133" s="67"/>
      <c r="AK133" s="67"/>
      <c r="AL133" s="67"/>
      <c r="AM133" s="67"/>
      <c r="AN133" s="67"/>
      <c r="AO133" s="67"/>
      <c r="AP133" s="67"/>
      <c r="AQ133" s="67"/>
      <c r="AR133" s="67"/>
      <c r="AS133" s="67"/>
      <c r="AT133" s="67"/>
      <c r="AU133" s="67"/>
      <c r="AV133" s="67"/>
      <c r="AW133" s="67"/>
      <c r="AX133" s="67"/>
      <c r="AY133" s="67"/>
      <c r="AZ133" s="67"/>
      <c r="BA133" s="67"/>
      <c r="BB133" s="67"/>
      <c r="BC133" s="67"/>
      <c r="BD133" s="67"/>
      <c r="BE133" s="67"/>
      <c r="BF133" s="67"/>
      <c r="BG133" s="68"/>
      <c r="BH133" s="69"/>
      <c r="BI133" s="70"/>
      <c r="BJ133" s="71"/>
      <c r="BK133" s="67"/>
      <c r="BL133" s="67"/>
      <c r="BM133" s="67"/>
      <c r="BN133" s="67"/>
      <c r="BO133" s="67"/>
      <c r="BP133" s="67"/>
      <c r="BQ133" s="67"/>
      <c r="BR133" s="67"/>
      <c r="BS133" s="67"/>
      <c r="BT133" s="67"/>
      <c r="BU133" s="67"/>
      <c r="BV133" s="67"/>
      <c r="BW133" s="67"/>
      <c r="BX133" s="67"/>
      <c r="BY133" s="67"/>
      <c r="BZ133" s="67"/>
      <c r="CA133" s="67"/>
      <c r="CB133" s="67"/>
      <c r="CC133" s="67"/>
      <c r="CD133" s="67"/>
      <c r="CE133" s="67"/>
      <c r="CF133" s="67"/>
      <c r="CG133" s="67"/>
      <c r="CH133" s="78"/>
      <c r="CI133" s="69"/>
      <c r="CJ133" s="67"/>
      <c r="CK133" s="67"/>
      <c r="CL133" s="67"/>
      <c r="CM133" s="67"/>
      <c r="CN133" s="67"/>
      <c r="CO133" s="67"/>
      <c r="CP133" s="67"/>
      <c r="CQ133" s="67"/>
      <c r="CR133" s="67"/>
      <c r="CS133" s="67"/>
      <c r="CT133" s="67"/>
      <c r="CU133" s="67"/>
      <c r="CV133" s="67"/>
      <c r="CW133" s="67"/>
      <c r="CX133" s="67"/>
      <c r="CY133" s="67"/>
      <c r="CZ133" s="67"/>
      <c r="DA133" s="67"/>
      <c r="DB133" s="67"/>
      <c r="DC133" s="67"/>
      <c r="DD133" s="67"/>
      <c r="DE133" s="67"/>
      <c r="DF133" s="67"/>
      <c r="DG133" s="78"/>
      <c r="DH133" s="69"/>
      <c r="DI133" s="70"/>
      <c r="DJ133" s="71"/>
      <c r="DK133" s="67"/>
      <c r="DL133" s="67"/>
      <c r="DM133" s="67"/>
      <c r="DN133" s="67"/>
      <c r="DO133" s="67"/>
      <c r="DP133" s="67"/>
      <c r="DQ133" s="67"/>
      <c r="DR133" s="67"/>
      <c r="DS133" s="67"/>
      <c r="DT133" s="67"/>
      <c r="DU133" s="67"/>
      <c r="DV133" s="67"/>
      <c r="DW133" s="67"/>
      <c r="DX133" s="67"/>
      <c r="DY133" s="67"/>
      <c r="DZ133" s="67"/>
      <c r="EA133" s="67"/>
      <c r="EB133" s="67"/>
      <c r="EC133" s="67"/>
      <c r="ED133" s="67"/>
      <c r="EE133" s="67"/>
      <c r="EF133" s="67"/>
      <c r="EG133" s="67"/>
      <c r="EH133" s="78"/>
      <c r="EI133" s="72"/>
      <c r="EJ133" s="12"/>
      <c r="EK133" s="13"/>
      <c r="EL133" s="67"/>
      <c r="EM133" s="67"/>
      <c r="EN133" s="67"/>
      <c r="EO133" s="67"/>
      <c r="EP133" s="67"/>
      <c r="EQ133" s="67"/>
      <c r="ER133" s="67"/>
      <c r="ES133" s="67"/>
      <c r="ET133" s="67"/>
      <c r="EU133" s="67"/>
      <c r="EV133" s="67"/>
      <c r="EW133" s="67"/>
      <c r="EX133" s="67"/>
      <c r="EY133" s="67"/>
      <c r="EZ133" s="67"/>
      <c r="FA133" s="67"/>
      <c r="FB133" s="67"/>
      <c r="FC133" s="67"/>
      <c r="FD133" s="67"/>
      <c r="FE133" s="67"/>
      <c r="FF133" s="67"/>
      <c r="FG133" s="67"/>
      <c r="FH133" s="67"/>
      <c r="FI133" s="73"/>
    </row>
    <row r="134" customFormat="false" ht="15.75" hidden="false" customHeight="false" outlineLevel="0" collapsed="false">
      <c r="A134" s="59" t="n">
        <v>5973</v>
      </c>
      <c r="B134" s="60" t="s">
        <v>17</v>
      </c>
      <c r="C134" s="61" t="s">
        <v>15</v>
      </c>
      <c r="D134" s="62" t="s">
        <v>15</v>
      </c>
      <c r="E134" s="63" t="n">
        <v>0</v>
      </c>
      <c r="F134" s="63" t="n">
        <v>0</v>
      </c>
      <c r="G134" s="64" t="n">
        <v>0</v>
      </c>
      <c r="I134" s="1"/>
      <c r="J134" s="1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  <c r="W134" s="67"/>
      <c r="X134" s="67"/>
      <c r="Y134" s="67"/>
      <c r="Z134" s="67"/>
      <c r="AA134" s="67"/>
      <c r="AB134" s="67"/>
      <c r="AC134" s="67"/>
      <c r="AD134" s="67"/>
      <c r="AE134" s="67"/>
      <c r="AF134" s="67"/>
      <c r="AG134" s="67"/>
      <c r="AH134" s="68"/>
      <c r="AI134" s="69"/>
      <c r="AJ134" s="67"/>
      <c r="AK134" s="67"/>
      <c r="AL134" s="67"/>
      <c r="AM134" s="67"/>
      <c r="AN134" s="67"/>
      <c r="AO134" s="67"/>
      <c r="AP134" s="67"/>
      <c r="AQ134" s="67"/>
      <c r="AR134" s="67"/>
      <c r="AS134" s="67"/>
      <c r="AT134" s="67"/>
      <c r="AU134" s="67"/>
      <c r="AV134" s="67"/>
      <c r="AW134" s="67"/>
      <c r="AX134" s="67"/>
      <c r="AY134" s="67"/>
      <c r="AZ134" s="67"/>
      <c r="BA134" s="67"/>
      <c r="BB134" s="67"/>
      <c r="BC134" s="67"/>
      <c r="BD134" s="67"/>
      <c r="BE134" s="67"/>
      <c r="BF134" s="67"/>
      <c r="BG134" s="68"/>
      <c r="BH134" s="69"/>
      <c r="BI134" s="70"/>
      <c r="BJ134" s="71"/>
      <c r="BK134" s="67"/>
      <c r="BL134" s="67"/>
      <c r="BM134" s="67"/>
      <c r="BN134" s="67"/>
      <c r="BO134" s="67"/>
      <c r="BP134" s="67"/>
      <c r="BQ134" s="67"/>
      <c r="BR134" s="67"/>
      <c r="BS134" s="67"/>
      <c r="BT134" s="67"/>
      <c r="BU134" s="67"/>
      <c r="BV134" s="67"/>
      <c r="BW134" s="67"/>
      <c r="BX134" s="67"/>
      <c r="BY134" s="67"/>
      <c r="BZ134" s="67"/>
      <c r="CA134" s="67"/>
      <c r="CB134" s="67"/>
      <c r="CC134" s="67"/>
      <c r="CD134" s="67"/>
      <c r="CE134" s="67"/>
      <c r="CF134" s="67"/>
      <c r="CG134" s="67"/>
      <c r="CH134" s="78"/>
      <c r="CI134" s="69"/>
      <c r="CJ134" s="67"/>
      <c r="CK134" s="67"/>
      <c r="CL134" s="67"/>
      <c r="CM134" s="67"/>
      <c r="CN134" s="67"/>
      <c r="CO134" s="67"/>
      <c r="CP134" s="67"/>
      <c r="CQ134" s="67"/>
      <c r="CR134" s="67"/>
      <c r="CS134" s="67"/>
      <c r="CT134" s="67"/>
      <c r="CU134" s="67"/>
      <c r="CV134" s="67"/>
      <c r="CW134" s="67"/>
      <c r="CX134" s="67"/>
      <c r="CY134" s="67"/>
      <c r="CZ134" s="67"/>
      <c r="DA134" s="67"/>
      <c r="DB134" s="67"/>
      <c r="DC134" s="67"/>
      <c r="DD134" s="67"/>
      <c r="DE134" s="67"/>
      <c r="DF134" s="67"/>
      <c r="DG134" s="78"/>
      <c r="DH134" s="69"/>
      <c r="DI134" s="70"/>
      <c r="DJ134" s="71"/>
      <c r="DK134" s="67"/>
      <c r="DL134" s="67"/>
      <c r="DM134" s="67"/>
      <c r="DN134" s="67"/>
      <c r="DO134" s="67"/>
      <c r="DP134" s="67"/>
      <c r="DQ134" s="67"/>
      <c r="DR134" s="67"/>
      <c r="DS134" s="67"/>
      <c r="DT134" s="67"/>
      <c r="DU134" s="67"/>
      <c r="DV134" s="67"/>
      <c r="DW134" s="67"/>
      <c r="DX134" s="67"/>
      <c r="DY134" s="67"/>
      <c r="DZ134" s="67"/>
      <c r="EA134" s="67"/>
      <c r="EB134" s="67"/>
      <c r="EC134" s="67"/>
      <c r="ED134" s="67"/>
      <c r="EE134" s="67"/>
      <c r="EF134" s="67"/>
      <c r="EG134" s="67"/>
      <c r="EH134" s="78"/>
      <c r="EI134" s="72"/>
      <c r="EJ134" s="12"/>
      <c r="EK134" s="13"/>
      <c r="EL134" s="67"/>
      <c r="EM134" s="67"/>
      <c r="EN134" s="67"/>
      <c r="EO134" s="67"/>
      <c r="EP134" s="67"/>
      <c r="EQ134" s="67"/>
      <c r="ER134" s="67"/>
      <c r="ES134" s="67"/>
      <c r="ET134" s="67"/>
      <c r="EU134" s="67"/>
      <c r="EV134" s="67"/>
      <c r="EW134" s="67"/>
      <c r="EX134" s="67"/>
      <c r="EY134" s="67"/>
      <c r="EZ134" s="67"/>
      <c r="FA134" s="67"/>
      <c r="FB134" s="67"/>
      <c r="FC134" s="67"/>
      <c r="FD134" s="67"/>
      <c r="FE134" s="67"/>
      <c r="FF134" s="67"/>
      <c r="FG134" s="67"/>
      <c r="FH134" s="67"/>
      <c r="FI134" s="73"/>
    </row>
    <row r="135" customFormat="false" ht="15.75" hidden="false" customHeight="false" outlineLevel="0" collapsed="false">
      <c r="A135" s="59" t="n">
        <v>6063</v>
      </c>
      <c r="B135" s="60" t="s">
        <v>17</v>
      </c>
      <c r="C135" s="61" t="s">
        <v>15</v>
      </c>
      <c r="D135" s="62" t="s">
        <v>15</v>
      </c>
      <c r="E135" s="63" t="n">
        <v>0</v>
      </c>
      <c r="F135" s="63" t="n">
        <v>0</v>
      </c>
      <c r="G135" s="64" t="n">
        <v>0</v>
      </c>
      <c r="I135" s="1"/>
      <c r="J135" s="1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/>
      <c r="Z135" s="67"/>
      <c r="AA135" s="67"/>
      <c r="AB135" s="67"/>
      <c r="AC135" s="67"/>
      <c r="AD135" s="67"/>
      <c r="AE135" s="67"/>
      <c r="AF135" s="67"/>
      <c r="AG135" s="67"/>
      <c r="AH135" s="68"/>
      <c r="AI135" s="69"/>
      <c r="AJ135" s="67"/>
      <c r="AK135" s="67"/>
      <c r="AL135" s="67"/>
      <c r="AM135" s="67"/>
      <c r="AN135" s="67"/>
      <c r="AO135" s="67"/>
      <c r="AP135" s="67"/>
      <c r="AQ135" s="67"/>
      <c r="AR135" s="67"/>
      <c r="AS135" s="67"/>
      <c r="AT135" s="67"/>
      <c r="AU135" s="67"/>
      <c r="AV135" s="67"/>
      <c r="AW135" s="67"/>
      <c r="AX135" s="67"/>
      <c r="AY135" s="67"/>
      <c r="AZ135" s="67"/>
      <c r="BA135" s="67"/>
      <c r="BB135" s="67"/>
      <c r="BC135" s="67"/>
      <c r="BD135" s="67"/>
      <c r="BE135" s="67"/>
      <c r="BF135" s="67"/>
      <c r="BG135" s="68"/>
      <c r="BH135" s="69"/>
      <c r="BI135" s="70"/>
      <c r="BJ135" s="71"/>
      <c r="BK135" s="67"/>
      <c r="BL135" s="67"/>
      <c r="BM135" s="67"/>
      <c r="BN135" s="67"/>
      <c r="BO135" s="67"/>
      <c r="BP135" s="67"/>
      <c r="BQ135" s="67"/>
      <c r="BR135" s="67"/>
      <c r="BS135" s="67"/>
      <c r="BT135" s="67"/>
      <c r="BU135" s="67"/>
      <c r="BV135" s="67"/>
      <c r="BW135" s="67"/>
      <c r="BX135" s="67"/>
      <c r="BY135" s="67"/>
      <c r="BZ135" s="67"/>
      <c r="CA135" s="67"/>
      <c r="CB135" s="67"/>
      <c r="CC135" s="67"/>
      <c r="CD135" s="67"/>
      <c r="CE135" s="67"/>
      <c r="CF135" s="67"/>
      <c r="CG135" s="67"/>
      <c r="CH135" s="78"/>
      <c r="CI135" s="69"/>
      <c r="CJ135" s="67"/>
      <c r="CK135" s="67"/>
      <c r="CL135" s="67"/>
      <c r="CM135" s="67"/>
      <c r="CN135" s="67"/>
      <c r="CO135" s="67"/>
      <c r="CP135" s="67"/>
      <c r="CQ135" s="67"/>
      <c r="CR135" s="67"/>
      <c r="CS135" s="67"/>
      <c r="CT135" s="67"/>
      <c r="CU135" s="67"/>
      <c r="CV135" s="67"/>
      <c r="CW135" s="67"/>
      <c r="CX135" s="67"/>
      <c r="CY135" s="67"/>
      <c r="CZ135" s="67"/>
      <c r="DA135" s="67"/>
      <c r="DB135" s="67"/>
      <c r="DC135" s="67"/>
      <c r="DD135" s="67"/>
      <c r="DE135" s="67"/>
      <c r="DF135" s="67"/>
      <c r="DG135" s="78"/>
      <c r="DH135" s="69"/>
      <c r="DI135" s="70"/>
      <c r="DJ135" s="71"/>
      <c r="DK135" s="67"/>
      <c r="DL135" s="67"/>
      <c r="DM135" s="67"/>
      <c r="DN135" s="67"/>
      <c r="DO135" s="67"/>
      <c r="DP135" s="67"/>
      <c r="DQ135" s="67"/>
      <c r="DR135" s="67"/>
      <c r="DS135" s="67"/>
      <c r="DT135" s="67"/>
      <c r="DU135" s="67"/>
      <c r="DV135" s="67"/>
      <c r="DW135" s="67"/>
      <c r="DX135" s="67"/>
      <c r="DY135" s="67"/>
      <c r="DZ135" s="67"/>
      <c r="EA135" s="67"/>
      <c r="EB135" s="67"/>
      <c r="EC135" s="67"/>
      <c r="ED135" s="67"/>
      <c r="EE135" s="67"/>
      <c r="EF135" s="67"/>
      <c r="EG135" s="67"/>
      <c r="EH135" s="78"/>
      <c r="EI135" s="72"/>
      <c r="EJ135" s="12"/>
      <c r="EK135" s="13"/>
      <c r="EL135" s="67"/>
      <c r="EM135" s="67"/>
      <c r="EN135" s="67"/>
      <c r="EO135" s="67"/>
      <c r="EP135" s="67"/>
      <c r="EQ135" s="67"/>
      <c r="ER135" s="67"/>
      <c r="ES135" s="67"/>
      <c r="ET135" s="67"/>
      <c r="EU135" s="67"/>
      <c r="EV135" s="67"/>
      <c r="EW135" s="67"/>
      <c r="EX135" s="67"/>
      <c r="EY135" s="67"/>
      <c r="EZ135" s="67"/>
      <c r="FA135" s="67"/>
      <c r="FB135" s="67"/>
      <c r="FC135" s="67"/>
      <c r="FD135" s="67"/>
      <c r="FE135" s="67"/>
      <c r="FF135" s="67"/>
      <c r="FG135" s="67"/>
      <c r="FH135" s="67"/>
      <c r="FI135" s="73"/>
    </row>
    <row r="136" customFormat="false" ht="15.75" hidden="false" customHeight="false" outlineLevel="0" collapsed="false">
      <c r="A136" s="59" t="n">
        <v>6185</v>
      </c>
      <c r="B136" s="60" t="s">
        <v>17</v>
      </c>
      <c r="C136" s="61" t="s">
        <v>15</v>
      </c>
      <c r="D136" s="62" t="s">
        <v>15</v>
      </c>
      <c r="E136" s="63" t="n">
        <v>0</v>
      </c>
      <c r="F136" s="63" t="n">
        <v>0</v>
      </c>
      <c r="G136" s="64" t="n">
        <v>0</v>
      </c>
      <c r="I136" s="1"/>
      <c r="J136" s="1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  <c r="AA136" s="67"/>
      <c r="AB136" s="67"/>
      <c r="AC136" s="67"/>
      <c r="AD136" s="67"/>
      <c r="AE136" s="67"/>
      <c r="AF136" s="67"/>
      <c r="AG136" s="67"/>
      <c r="AH136" s="68"/>
      <c r="AI136" s="69"/>
      <c r="AJ136" s="67"/>
      <c r="AK136" s="67"/>
      <c r="AL136" s="67"/>
      <c r="AM136" s="67"/>
      <c r="AN136" s="67"/>
      <c r="AO136" s="67"/>
      <c r="AP136" s="67"/>
      <c r="AQ136" s="67"/>
      <c r="AR136" s="67"/>
      <c r="AS136" s="67"/>
      <c r="AT136" s="67"/>
      <c r="AU136" s="67"/>
      <c r="AV136" s="67"/>
      <c r="AW136" s="67"/>
      <c r="AX136" s="67"/>
      <c r="AY136" s="67"/>
      <c r="AZ136" s="67"/>
      <c r="BA136" s="67"/>
      <c r="BB136" s="67"/>
      <c r="BC136" s="67"/>
      <c r="BD136" s="67"/>
      <c r="BE136" s="67"/>
      <c r="BF136" s="67"/>
      <c r="BG136" s="68"/>
      <c r="BH136" s="69"/>
      <c r="BI136" s="70"/>
      <c r="BJ136" s="71"/>
      <c r="BK136" s="67"/>
      <c r="BL136" s="67"/>
      <c r="BM136" s="67"/>
      <c r="BN136" s="67"/>
      <c r="BO136" s="67"/>
      <c r="BP136" s="67"/>
      <c r="BQ136" s="67"/>
      <c r="BR136" s="67"/>
      <c r="BS136" s="67"/>
      <c r="BT136" s="67"/>
      <c r="BU136" s="67"/>
      <c r="BV136" s="67"/>
      <c r="BW136" s="67"/>
      <c r="BX136" s="67"/>
      <c r="BY136" s="67"/>
      <c r="BZ136" s="67"/>
      <c r="CA136" s="67"/>
      <c r="CB136" s="67"/>
      <c r="CC136" s="67"/>
      <c r="CD136" s="67"/>
      <c r="CE136" s="67"/>
      <c r="CF136" s="67"/>
      <c r="CG136" s="67"/>
      <c r="CH136" s="78"/>
      <c r="CI136" s="69"/>
      <c r="CJ136" s="67"/>
      <c r="CK136" s="67"/>
      <c r="CL136" s="67"/>
      <c r="CM136" s="67"/>
      <c r="CN136" s="67"/>
      <c r="CO136" s="67"/>
      <c r="CP136" s="67"/>
      <c r="CQ136" s="67"/>
      <c r="CR136" s="67"/>
      <c r="CS136" s="67"/>
      <c r="CT136" s="67"/>
      <c r="CU136" s="67"/>
      <c r="CV136" s="67"/>
      <c r="CW136" s="67"/>
      <c r="CX136" s="67"/>
      <c r="CY136" s="67"/>
      <c r="CZ136" s="67"/>
      <c r="DA136" s="67"/>
      <c r="DB136" s="67"/>
      <c r="DC136" s="67"/>
      <c r="DD136" s="67"/>
      <c r="DE136" s="67"/>
      <c r="DF136" s="67"/>
      <c r="DG136" s="78"/>
      <c r="DH136" s="69"/>
      <c r="DI136" s="70"/>
      <c r="DJ136" s="71"/>
      <c r="DK136" s="67"/>
      <c r="DL136" s="67"/>
      <c r="DM136" s="67"/>
      <c r="DN136" s="67"/>
      <c r="DO136" s="67"/>
      <c r="DP136" s="67"/>
      <c r="DQ136" s="67"/>
      <c r="DR136" s="67"/>
      <c r="DS136" s="67"/>
      <c r="DT136" s="67"/>
      <c r="DU136" s="67"/>
      <c r="DV136" s="67"/>
      <c r="DW136" s="67"/>
      <c r="DX136" s="67"/>
      <c r="DY136" s="67"/>
      <c r="DZ136" s="67"/>
      <c r="EA136" s="67"/>
      <c r="EB136" s="67"/>
      <c r="EC136" s="67"/>
      <c r="ED136" s="67"/>
      <c r="EE136" s="67"/>
      <c r="EF136" s="67"/>
      <c r="EG136" s="67"/>
      <c r="EH136" s="78"/>
      <c r="EI136" s="72"/>
      <c r="EJ136" s="12"/>
      <c r="EK136" s="13"/>
      <c r="EL136" s="67"/>
      <c r="EM136" s="67"/>
      <c r="EN136" s="67"/>
      <c r="EO136" s="67"/>
      <c r="EP136" s="67"/>
      <c r="EQ136" s="67"/>
      <c r="ER136" s="67"/>
      <c r="ES136" s="67"/>
      <c r="ET136" s="67"/>
      <c r="EU136" s="67"/>
      <c r="EV136" s="67"/>
      <c r="EW136" s="67"/>
      <c r="EX136" s="67"/>
      <c r="EY136" s="67"/>
      <c r="EZ136" s="67"/>
      <c r="FA136" s="67"/>
      <c r="FB136" s="67"/>
      <c r="FC136" s="67"/>
      <c r="FD136" s="67"/>
      <c r="FE136" s="67"/>
      <c r="FF136" s="67"/>
      <c r="FG136" s="67"/>
      <c r="FH136" s="67"/>
      <c r="FI136" s="73"/>
    </row>
    <row r="137" customFormat="false" ht="15.75" hidden="false" customHeight="false" outlineLevel="0" collapsed="false">
      <c r="A137" s="59" t="n">
        <v>6583</v>
      </c>
      <c r="B137" s="60" t="s">
        <v>17</v>
      </c>
      <c r="C137" s="61" t="s">
        <v>15</v>
      </c>
      <c r="D137" s="62" t="s">
        <v>15</v>
      </c>
      <c r="E137" s="63" t="n">
        <v>0</v>
      </c>
      <c r="F137" s="63" t="n">
        <v>0</v>
      </c>
      <c r="G137" s="64" t="n">
        <v>0</v>
      </c>
      <c r="I137" s="1"/>
      <c r="J137" s="1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  <c r="W137" s="67"/>
      <c r="X137" s="67"/>
      <c r="Y137" s="67"/>
      <c r="Z137" s="67"/>
      <c r="AA137" s="67"/>
      <c r="AB137" s="67"/>
      <c r="AC137" s="67"/>
      <c r="AD137" s="67"/>
      <c r="AE137" s="67"/>
      <c r="AF137" s="67"/>
      <c r="AG137" s="67"/>
      <c r="AH137" s="68"/>
      <c r="AI137" s="69"/>
      <c r="AJ137" s="67"/>
      <c r="AK137" s="67"/>
      <c r="AL137" s="67"/>
      <c r="AM137" s="67"/>
      <c r="AN137" s="67"/>
      <c r="AO137" s="67"/>
      <c r="AP137" s="67"/>
      <c r="AQ137" s="67"/>
      <c r="AR137" s="67"/>
      <c r="AS137" s="67"/>
      <c r="AT137" s="67"/>
      <c r="AU137" s="67"/>
      <c r="AV137" s="67"/>
      <c r="AW137" s="67"/>
      <c r="AX137" s="67"/>
      <c r="AY137" s="67"/>
      <c r="AZ137" s="67"/>
      <c r="BA137" s="67"/>
      <c r="BB137" s="67"/>
      <c r="BC137" s="67"/>
      <c r="BD137" s="67"/>
      <c r="BE137" s="67"/>
      <c r="BF137" s="67"/>
      <c r="BG137" s="68"/>
      <c r="BH137" s="69"/>
      <c r="BI137" s="70"/>
      <c r="BJ137" s="71"/>
      <c r="BK137" s="67"/>
      <c r="BL137" s="67"/>
      <c r="BM137" s="67"/>
      <c r="BN137" s="67"/>
      <c r="BO137" s="67"/>
      <c r="BP137" s="67"/>
      <c r="BQ137" s="67"/>
      <c r="BR137" s="67"/>
      <c r="BS137" s="67"/>
      <c r="BT137" s="67"/>
      <c r="BU137" s="67"/>
      <c r="BV137" s="67"/>
      <c r="BW137" s="67"/>
      <c r="BX137" s="67"/>
      <c r="BY137" s="67"/>
      <c r="BZ137" s="67"/>
      <c r="CA137" s="67"/>
      <c r="CB137" s="67"/>
      <c r="CC137" s="67"/>
      <c r="CD137" s="67"/>
      <c r="CE137" s="67"/>
      <c r="CF137" s="67"/>
      <c r="CG137" s="67"/>
      <c r="CH137" s="78"/>
      <c r="CI137" s="69"/>
      <c r="CJ137" s="67"/>
      <c r="CK137" s="67"/>
      <c r="CL137" s="67"/>
      <c r="CM137" s="67"/>
      <c r="CN137" s="67"/>
      <c r="CO137" s="67"/>
      <c r="CP137" s="67"/>
      <c r="CQ137" s="67"/>
      <c r="CR137" s="67"/>
      <c r="CS137" s="67"/>
      <c r="CT137" s="67"/>
      <c r="CU137" s="67"/>
      <c r="CV137" s="67"/>
      <c r="CW137" s="67"/>
      <c r="CX137" s="67"/>
      <c r="CY137" s="67"/>
      <c r="CZ137" s="67"/>
      <c r="DA137" s="67"/>
      <c r="DB137" s="67"/>
      <c r="DC137" s="67"/>
      <c r="DD137" s="67"/>
      <c r="DE137" s="67"/>
      <c r="DF137" s="67"/>
      <c r="DG137" s="78"/>
      <c r="DH137" s="69"/>
      <c r="DI137" s="70"/>
      <c r="DJ137" s="71"/>
      <c r="DK137" s="67"/>
      <c r="DL137" s="67"/>
      <c r="DM137" s="67"/>
      <c r="DN137" s="67"/>
      <c r="DO137" s="67"/>
      <c r="DP137" s="67"/>
      <c r="DQ137" s="67"/>
      <c r="DR137" s="67"/>
      <c r="DS137" s="67"/>
      <c r="DT137" s="67"/>
      <c r="DU137" s="67"/>
      <c r="DV137" s="67"/>
      <c r="DW137" s="67"/>
      <c r="DX137" s="67"/>
      <c r="DY137" s="67"/>
      <c r="DZ137" s="67"/>
      <c r="EA137" s="67"/>
      <c r="EB137" s="67"/>
      <c r="EC137" s="67"/>
      <c r="ED137" s="67"/>
      <c r="EE137" s="67"/>
      <c r="EF137" s="67"/>
      <c r="EG137" s="67"/>
      <c r="EH137" s="78"/>
      <c r="EI137" s="72"/>
      <c r="EJ137" s="12"/>
      <c r="EK137" s="13"/>
      <c r="EL137" s="67"/>
      <c r="EM137" s="67"/>
      <c r="EN137" s="67"/>
      <c r="EO137" s="67"/>
      <c r="EP137" s="67"/>
      <c r="EQ137" s="67"/>
      <c r="ER137" s="67"/>
      <c r="ES137" s="67"/>
      <c r="ET137" s="67"/>
      <c r="EU137" s="67"/>
      <c r="EV137" s="67"/>
      <c r="EW137" s="67"/>
      <c r="EX137" s="67"/>
      <c r="EY137" s="67"/>
      <c r="EZ137" s="67"/>
      <c r="FA137" s="67"/>
      <c r="FB137" s="67"/>
      <c r="FC137" s="67"/>
      <c r="FD137" s="67"/>
      <c r="FE137" s="67"/>
      <c r="FF137" s="67"/>
      <c r="FG137" s="67"/>
      <c r="FH137" s="67"/>
      <c r="FI137" s="73"/>
    </row>
    <row r="138" customFormat="false" ht="15.75" hidden="false" customHeight="false" outlineLevel="0" collapsed="false">
      <c r="A138" s="59" t="n">
        <v>7602</v>
      </c>
      <c r="B138" s="60" t="s">
        <v>17</v>
      </c>
      <c r="C138" s="61" t="s">
        <v>15</v>
      </c>
      <c r="D138" s="62" t="n">
        <v>2</v>
      </c>
      <c r="E138" s="63" t="n">
        <v>0</v>
      </c>
      <c r="F138" s="63" t="n">
        <v>0</v>
      </c>
      <c r="G138" s="64" t="n">
        <v>0</v>
      </c>
      <c r="I138" s="1"/>
      <c r="J138" s="1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  <c r="W138" s="67"/>
      <c r="X138" s="67"/>
      <c r="Y138" s="67"/>
      <c r="Z138" s="67"/>
      <c r="AA138" s="67"/>
      <c r="AB138" s="67"/>
      <c r="AC138" s="67"/>
      <c r="AD138" s="67"/>
      <c r="AE138" s="67"/>
      <c r="AF138" s="67"/>
      <c r="AG138" s="67"/>
      <c r="AH138" s="68"/>
      <c r="AI138" s="69"/>
      <c r="AJ138" s="67"/>
      <c r="AK138" s="67"/>
      <c r="AL138" s="67"/>
      <c r="AM138" s="67"/>
      <c r="AN138" s="67"/>
      <c r="AO138" s="67"/>
      <c r="AP138" s="67"/>
      <c r="AQ138" s="67"/>
      <c r="AR138" s="67"/>
      <c r="AS138" s="67"/>
      <c r="AT138" s="67"/>
      <c r="AU138" s="67"/>
      <c r="AV138" s="67"/>
      <c r="AW138" s="67"/>
      <c r="AX138" s="67"/>
      <c r="AY138" s="67"/>
      <c r="AZ138" s="67"/>
      <c r="BA138" s="67"/>
      <c r="BB138" s="67"/>
      <c r="BC138" s="67"/>
      <c r="BD138" s="67"/>
      <c r="BE138" s="67"/>
      <c r="BF138" s="67"/>
      <c r="BG138" s="68"/>
      <c r="BH138" s="69"/>
      <c r="BI138" s="70"/>
      <c r="BJ138" s="71"/>
      <c r="BK138" s="67"/>
      <c r="BL138" s="67"/>
      <c r="BM138" s="67"/>
      <c r="BN138" s="67"/>
      <c r="BO138" s="67"/>
      <c r="BP138" s="67"/>
      <c r="BQ138" s="67"/>
      <c r="BR138" s="67"/>
      <c r="BS138" s="67"/>
      <c r="BT138" s="67"/>
      <c r="BU138" s="67"/>
      <c r="BV138" s="67"/>
      <c r="BW138" s="67"/>
      <c r="BX138" s="67"/>
      <c r="BY138" s="67"/>
      <c r="BZ138" s="67"/>
      <c r="CA138" s="67"/>
      <c r="CB138" s="67"/>
      <c r="CC138" s="67"/>
      <c r="CD138" s="67"/>
      <c r="CE138" s="67"/>
      <c r="CF138" s="67"/>
      <c r="CG138" s="67"/>
      <c r="CH138" s="78"/>
      <c r="CI138" s="69"/>
      <c r="CJ138" s="67"/>
      <c r="CK138" s="67"/>
      <c r="CL138" s="67"/>
      <c r="CM138" s="67"/>
      <c r="CN138" s="67"/>
      <c r="CO138" s="67"/>
      <c r="CP138" s="67"/>
      <c r="CQ138" s="67"/>
      <c r="CR138" s="67"/>
      <c r="CS138" s="67"/>
      <c r="CT138" s="67"/>
      <c r="CU138" s="67"/>
      <c r="CV138" s="67"/>
      <c r="CW138" s="67"/>
      <c r="CX138" s="67"/>
      <c r="CY138" s="67"/>
      <c r="CZ138" s="67"/>
      <c r="DA138" s="67"/>
      <c r="DB138" s="67"/>
      <c r="DC138" s="67"/>
      <c r="DD138" s="67"/>
      <c r="DE138" s="67"/>
      <c r="DF138" s="67"/>
      <c r="DG138" s="78"/>
      <c r="DH138" s="69"/>
      <c r="DI138" s="70"/>
      <c r="DJ138" s="71"/>
      <c r="DK138" s="67"/>
      <c r="DL138" s="67"/>
      <c r="DM138" s="67"/>
      <c r="DN138" s="67"/>
      <c r="DO138" s="67"/>
      <c r="DP138" s="67"/>
      <c r="DQ138" s="67"/>
      <c r="DR138" s="67"/>
      <c r="DS138" s="67"/>
      <c r="DT138" s="67"/>
      <c r="DU138" s="67"/>
      <c r="DV138" s="67"/>
      <c r="DW138" s="67"/>
      <c r="DX138" s="67"/>
      <c r="DY138" s="67"/>
      <c r="DZ138" s="67"/>
      <c r="EA138" s="67"/>
      <c r="EB138" s="67"/>
      <c r="EC138" s="67"/>
      <c r="ED138" s="67"/>
      <c r="EE138" s="67"/>
      <c r="EF138" s="67"/>
      <c r="EG138" s="67"/>
      <c r="EH138" s="78"/>
      <c r="EI138" s="72"/>
      <c r="EJ138" s="12"/>
      <c r="EK138" s="13"/>
      <c r="EL138" s="67"/>
      <c r="EM138" s="67"/>
      <c r="EN138" s="67"/>
      <c r="EO138" s="67"/>
      <c r="EP138" s="67"/>
      <c r="EQ138" s="67"/>
      <c r="ER138" s="67"/>
      <c r="ES138" s="67"/>
      <c r="ET138" s="67"/>
      <c r="EU138" s="67"/>
      <c r="EV138" s="67"/>
      <c r="EW138" s="67"/>
      <c r="EX138" s="67"/>
      <c r="EY138" s="67"/>
      <c r="EZ138" s="67"/>
      <c r="FA138" s="67"/>
      <c r="FB138" s="67"/>
      <c r="FC138" s="67"/>
      <c r="FD138" s="67"/>
      <c r="FE138" s="67"/>
      <c r="FF138" s="67"/>
      <c r="FG138" s="67"/>
      <c r="FH138" s="67"/>
      <c r="FI138" s="73"/>
    </row>
    <row r="139" customFormat="false" ht="15.75" hidden="false" customHeight="false" outlineLevel="0" collapsed="false">
      <c r="A139" s="59" t="n">
        <v>7604</v>
      </c>
      <c r="B139" s="60" t="s">
        <v>17</v>
      </c>
      <c r="C139" s="61" t="s">
        <v>15</v>
      </c>
      <c r="D139" s="62" t="n">
        <v>3</v>
      </c>
      <c r="E139" s="63" t="n">
        <v>0</v>
      </c>
      <c r="F139" s="63" t="n">
        <v>0</v>
      </c>
      <c r="G139" s="64" t="n">
        <v>0</v>
      </c>
      <c r="I139" s="1"/>
      <c r="J139" s="1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67"/>
      <c r="X139" s="67"/>
      <c r="Y139" s="67"/>
      <c r="Z139" s="67"/>
      <c r="AA139" s="67"/>
      <c r="AB139" s="67"/>
      <c r="AC139" s="67"/>
      <c r="AD139" s="67"/>
      <c r="AE139" s="67"/>
      <c r="AF139" s="67"/>
      <c r="AG139" s="67"/>
      <c r="AH139" s="68"/>
      <c r="AI139" s="69"/>
      <c r="AJ139" s="67"/>
      <c r="AK139" s="67"/>
      <c r="AL139" s="67"/>
      <c r="AM139" s="67"/>
      <c r="AN139" s="67"/>
      <c r="AO139" s="67"/>
      <c r="AP139" s="67"/>
      <c r="AQ139" s="67"/>
      <c r="AR139" s="67"/>
      <c r="AS139" s="67"/>
      <c r="AT139" s="67"/>
      <c r="AU139" s="67"/>
      <c r="AV139" s="67"/>
      <c r="AW139" s="67"/>
      <c r="AX139" s="67"/>
      <c r="AY139" s="67"/>
      <c r="AZ139" s="67"/>
      <c r="BA139" s="67"/>
      <c r="BB139" s="67"/>
      <c r="BC139" s="67"/>
      <c r="BD139" s="67"/>
      <c r="BE139" s="67"/>
      <c r="BF139" s="67"/>
      <c r="BG139" s="68"/>
      <c r="BH139" s="69"/>
      <c r="BI139" s="70"/>
      <c r="BJ139" s="71"/>
      <c r="BK139" s="67"/>
      <c r="BL139" s="67"/>
      <c r="BM139" s="67"/>
      <c r="BN139" s="67"/>
      <c r="BO139" s="67"/>
      <c r="BP139" s="67"/>
      <c r="BQ139" s="67"/>
      <c r="BR139" s="67"/>
      <c r="BS139" s="67"/>
      <c r="BT139" s="67"/>
      <c r="BU139" s="67"/>
      <c r="BV139" s="67"/>
      <c r="BW139" s="67"/>
      <c r="BX139" s="67"/>
      <c r="BY139" s="67"/>
      <c r="BZ139" s="67"/>
      <c r="CA139" s="67"/>
      <c r="CB139" s="67"/>
      <c r="CC139" s="67"/>
      <c r="CD139" s="67"/>
      <c r="CE139" s="67"/>
      <c r="CF139" s="67"/>
      <c r="CG139" s="67"/>
      <c r="CH139" s="78"/>
      <c r="CI139" s="69"/>
      <c r="CJ139" s="67"/>
      <c r="CK139" s="67"/>
      <c r="CL139" s="67"/>
      <c r="CM139" s="67"/>
      <c r="CN139" s="67"/>
      <c r="CO139" s="67"/>
      <c r="CP139" s="67"/>
      <c r="CQ139" s="67"/>
      <c r="CR139" s="67"/>
      <c r="CS139" s="67"/>
      <c r="CT139" s="67"/>
      <c r="CU139" s="67"/>
      <c r="CV139" s="67"/>
      <c r="CW139" s="67"/>
      <c r="CX139" s="67"/>
      <c r="CY139" s="67"/>
      <c r="CZ139" s="67"/>
      <c r="DA139" s="67"/>
      <c r="DB139" s="67"/>
      <c r="DC139" s="67"/>
      <c r="DD139" s="67"/>
      <c r="DE139" s="67"/>
      <c r="DF139" s="67"/>
      <c r="DG139" s="78"/>
      <c r="DH139" s="69"/>
      <c r="DI139" s="70"/>
      <c r="DJ139" s="71"/>
      <c r="DK139" s="67"/>
      <c r="DL139" s="67"/>
      <c r="DM139" s="67"/>
      <c r="DN139" s="67"/>
      <c r="DO139" s="67"/>
      <c r="DP139" s="67"/>
      <c r="DQ139" s="67"/>
      <c r="DR139" s="67"/>
      <c r="DS139" s="67"/>
      <c r="DT139" s="67"/>
      <c r="DU139" s="67"/>
      <c r="DV139" s="67"/>
      <c r="DW139" s="67"/>
      <c r="DX139" s="67"/>
      <c r="DY139" s="67"/>
      <c r="DZ139" s="67"/>
      <c r="EA139" s="67"/>
      <c r="EB139" s="67"/>
      <c r="EC139" s="67"/>
      <c r="ED139" s="67"/>
      <c r="EE139" s="67"/>
      <c r="EF139" s="67"/>
      <c r="EG139" s="67"/>
      <c r="EH139" s="78"/>
      <c r="EI139" s="72"/>
      <c r="EJ139" s="12"/>
      <c r="EK139" s="13"/>
      <c r="EL139" s="67"/>
      <c r="EM139" s="67"/>
      <c r="EN139" s="67"/>
      <c r="EO139" s="67"/>
      <c r="EP139" s="67"/>
      <c r="EQ139" s="67"/>
      <c r="ER139" s="67"/>
      <c r="ES139" s="67"/>
      <c r="ET139" s="67"/>
      <c r="EU139" s="67"/>
      <c r="EV139" s="67"/>
      <c r="EW139" s="67"/>
      <c r="EX139" s="67"/>
      <c r="EY139" s="67"/>
      <c r="EZ139" s="67"/>
      <c r="FA139" s="67"/>
      <c r="FB139" s="67"/>
      <c r="FC139" s="67"/>
      <c r="FD139" s="67"/>
      <c r="FE139" s="67"/>
      <c r="FF139" s="67"/>
      <c r="FG139" s="67"/>
      <c r="FH139" s="67"/>
      <c r="FI139" s="73"/>
    </row>
    <row r="140" customFormat="false" ht="15.75" hidden="false" customHeight="false" outlineLevel="0" collapsed="false">
      <c r="A140" s="59" t="n">
        <v>7610</v>
      </c>
      <c r="B140" s="60" t="s">
        <v>17</v>
      </c>
      <c r="C140" s="61" t="s">
        <v>15</v>
      </c>
      <c r="D140" s="62" t="s">
        <v>15</v>
      </c>
      <c r="E140" s="63" t="n">
        <v>0</v>
      </c>
      <c r="F140" s="63" t="n">
        <v>0</v>
      </c>
      <c r="G140" s="64" t="n">
        <v>0</v>
      </c>
      <c r="I140" s="1"/>
      <c r="J140" s="1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  <c r="W140" s="67"/>
      <c r="X140" s="67"/>
      <c r="Y140" s="67"/>
      <c r="Z140" s="67"/>
      <c r="AA140" s="67"/>
      <c r="AB140" s="67"/>
      <c r="AC140" s="67"/>
      <c r="AD140" s="67"/>
      <c r="AE140" s="67"/>
      <c r="AF140" s="67"/>
      <c r="AG140" s="67"/>
      <c r="AH140" s="68"/>
      <c r="AI140" s="69"/>
      <c r="AJ140" s="67"/>
      <c r="AK140" s="67"/>
      <c r="AL140" s="67"/>
      <c r="AM140" s="67"/>
      <c r="AN140" s="67"/>
      <c r="AO140" s="67"/>
      <c r="AP140" s="67"/>
      <c r="AQ140" s="67"/>
      <c r="AR140" s="67"/>
      <c r="AS140" s="67"/>
      <c r="AT140" s="67"/>
      <c r="AU140" s="67"/>
      <c r="AV140" s="67"/>
      <c r="AW140" s="67"/>
      <c r="AX140" s="67"/>
      <c r="AY140" s="67"/>
      <c r="AZ140" s="67"/>
      <c r="BA140" s="67"/>
      <c r="BB140" s="67"/>
      <c r="BC140" s="67"/>
      <c r="BD140" s="67"/>
      <c r="BE140" s="67"/>
      <c r="BF140" s="67"/>
      <c r="BG140" s="68"/>
      <c r="BH140" s="69"/>
      <c r="BI140" s="70"/>
      <c r="BJ140" s="71"/>
      <c r="BK140" s="67"/>
      <c r="BL140" s="67"/>
      <c r="BM140" s="67"/>
      <c r="BN140" s="67"/>
      <c r="BO140" s="67"/>
      <c r="BP140" s="67"/>
      <c r="BQ140" s="67"/>
      <c r="BR140" s="67"/>
      <c r="BS140" s="67"/>
      <c r="BT140" s="67"/>
      <c r="BU140" s="67"/>
      <c r="BV140" s="67"/>
      <c r="BW140" s="67"/>
      <c r="BX140" s="67"/>
      <c r="BY140" s="67"/>
      <c r="BZ140" s="67"/>
      <c r="CA140" s="67"/>
      <c r="CB140" s="67"/>
      <c r="CC140" s="67"/>
      <c r="CD140" s="67"/>
      <c r="CE140" s="67"/>
      <c r="CF140" s="67"/>
      <c r="CG140" s="67"/>
      <c r="CH140" s="78"/>
      <c r="CI140" s="69"/>
      <c r="CJ140" s="67"/>
      <c r="CK140" s="67"/>
      <c r="CL140" s="67"/>
      <c r="CM140" s="67"/>
      <c r="CN140" s="67"/>
      <c r="CO140" s="67"/>
      <c r="CP140" s="67"/>
      <c r="CQ140" s="67"/>
      <c r="CR140" s="67"/>
      <c r="CS140" s="67"/>
      <c r="CT140" s="67"/>
      <c r="CU140" s="67"/>
      <c r="CV140" s="67"/>
      <c r="CW140" s="67"/>
      <c r="CX140" s="67"/>
      <c r="CY140" s="67"/>
      <c r="CZ140" s="67"/>
      <c r="DA140" s="67"/>
      <c r="DB140" s="67"/>
      <c r="DC140" s="67"/>
      <c r="DD140" s="67"/>
      <c r="DE140" s="67"/>
      <c r="DF140" s="67"/>
      <c r="DG140" s="78"/>
      <c r="DH140" s="69"/>
      <c r="DI140" s="70"/>
      <c r="DJ140" s="71"/>
      <c r="DK140" s="67"/>
      <c r="DL140" s="67"/>
      <c r="DM140" s="67"/>
      <c r="DN140" s="67"/>
      <c r="DO140" s="67"/>
      <c r="DP140" s="67"/>
      <c r="DQ140" s="67"/>
      <c r="DR140" s="67"/>
      <c r="DS140" s="67"/>
      <c r="DT140" s="67"/>
      <c r="DU140" s="67"/>
      <c r="DV140" s="67"/>
      <c r="DW140" s="67"/>
      <c r="DX140" s="67"/>
      <c r="DY140" s="67"/>
      <c r="DZ140" s="67"/>
      <c r="EA140" s="67"/>
      <c r="EB140" s="67"/>
      <c r="EC140" s="67"/>
      <c r="ED140" s="67"/>
      <c r="EE140" s="67"/>
      <c r="EF140" s="67"/>
      <c r="EG140" s="67"/>
      <c r="EH140" s="78"/>
      <c r="EI140" s="72"/>
      <c r="EJ140" s="12"/>
      <c r="EK140" s="13"/>
      <c r="EL140" s="67"/>
      <c r="EM140" s="67"/>
      <c r="EN140" s="67"/>
      <c r="EO140" s="67"/>
      <c r="EP140" s="67"/>
      <c r="EQ140" s="67"/>
      <c r="ER140" s="67"/>
      <c r="ES140" s="67"/>
      <c r="ET140" s="67"/>
      <c r="EU140" s="67"/>
      <c r="EV140" s="67"/>
      <c r="EW140" s="67"/>
      <c r="EX140" s="67"/>
      <c r="EY140" s="67"/>
      <c r="EZ140" s="67"/>
      <c r="FA140" s="67"/>
      <c r="FB140" s="67"/>
      <c r="FC140" s="67"/>
      <c r="FD140" s="67"/>
      <c r="FE140" s="67"/>
      <c r="FF140" s="67"/>
      <c r="FG140" s="67"/>
      <c r="FH140" s="67"/>
      <c r="FI140" s="73"/>
    </row>
    <row r="141" customFormat="false" ht="15.75" hidden="false" customHeight="false" outlineLevel="0" collapsed="false">
      <c r="A141" s="59" t="n">
        <v>7614</v>
      </c>
      <c r="B141" s="60" t="s">
        <v>17</v>
      </c>
      <c r="C141" s="61" t="s">
        <v>15</v>
      </c>
      <c r="D141" s="62" t="s">
        <v>15</v>
      </c>
      <c r="E141" s="63" t="n">
        <v>0</v>
      </c>
      <c r="F141" s="63" t="n">
        <v>0</v>
      </c>
      <c r="G141" s="64" t="n">
        <v>0</v>
      </c>
      <c r="I141" s="1"/>
      <c r="J141" s="1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  <c r="W141" s="67"/>
      <c r="X141" s="67"/>
      <c r="Y141" s="67"/>
      <c r="Z141" s="67"/>
      <c r="AA141" s="67"/>
      <c r="AB141" s="67"/>
      <c r="AC141" s="67"/>
      <c r="AD141" s="67"/>
      <c r="AE141" s="67"/>
      <c r="AF141" s="67"/>
      <c r="AG141" s="67"/>
      <c r="AH141" s="68"/>
      <c r="AI141" s="79"/>
      <c r="AJ141" s="67"/>
      <c r="AK141" s="67"/>
      <c r="AL141" s="67"/>
      <c r="AM141" s="67"/>
      <c r="AN141" s="67"/>
      <c r="AO141" s="67"/>
      <c r="AP141" s="67"/>
      <c r="AQ141" s="67"/>
      <c r="AR141" s="67"/>
      <c r="AS141" s="67"/>
      <c r="AT141" s="67"/>
      <c r="AU141" s="67"/>
      <c r="AV141" s="67"/>
      <c r="AW141" s="67"/>
      <c r="AX141" s="67"/>
      <c r="AY141" s="67"/>
      <c r="AZ141" s="67"/>
      <c r="BA141" s="67"/>
      <c r="BB141" s="67"/>
      <c r="BC141" s="67"/>
      <c r="BD141" s="67"/>
      <c r="BE141" s="67"/>
      <c r="BF141" s="67"/>
      <c r="BG141" s="68"/>
      <c r="BH141" s="79"/>
      <c r="BI141" s="70"/>
      <c r="BJ141" s="71"/>
      <c r="BK141" s="67"/>
      <c r="BL141" s="67"/>
      <c r="BM141" s="67"/>
      <c r="BN141" s="67"/>
      <c r="BO141" s="67"/>
      <c r="BP141" s="67"/>
      <c r="BQ141" s="67"/>
      <c r="BR141" s="67"/>
      <c r="BS141" s="67"/>
      <c r="BT141" s="67"/>
      <c r="BU141" s="67"/>
      <c r="BV141" s="67"/>
      <c r="BW141" s="67"/>
      <c r="BX141" s="67"/>
      <c r="BY141" s="67"/>
      <c r="BZ141" s="67"/>
      <c r="CA141" s="67"/>
      <c r="CB141" s="67"/>
      <c r="CC141" s="67"/>
      <c r="CD141" s="67"/>
      <c r="CE141" s="67"/>
      <c r="CF141" s="67"/>
      <c r="CG141" s="67"/>
      <c r="CH141" s="78"/>
      <c r="CI141" s="79"/>
      <c r="CJ141" s="67"/>
      <c r="CK141" s="67"/>
      <c r="CL141" s="67"/>
      <c r="CM141" s="67"/>
      <c r="CN141" s="67"/>
      <c r="CO141" s="67"/>
      <c r="CP141" s="67"/>
      <c r="CQ141" s="67"/>
      <c r="CR141" s="67"/>
      <c r="CS141" s="67"/>
      <c r="CT141" s="67"/>
      <c r="CU141" s="67"/>
      <c r="CV141" s="67"/>
      <c r="CW141" s="67"/>
      <c r="CX141" s="67"/>
      <c r="CY141" s="67"/>
      <c r="CZ141" s="67"/>
      <c r="DA141" s="67"/>
      <c r="DB141" s="67"/>
      <c r="DC141" s="67"/>
      <c r="DD141" s="67"/>
      <c r="DE141" s="67"/>
      <c r="DF141" s="67"/>
      <c r="DG141" s="78"/>
      <c r="DH141" s="69"/>
      <c r="DI141" s="70"/>
      <c r="DJ141" s="71"/>
      <c r="DK141" s="67"/>
      <c r="DL141" s="67"/>
      <c r="DM141" s="67"/>
      <c r="DN141" s="67"/>
      <c r="DO141" s="67"/>
      <c r="DP141" s="67"/>
      <c r="DQ141" s="67"/>
      <c r="DR141" s="67"/>
      <c r="DS141" s="67"/>
      <c r="DT141" s="67"/>
      <c r="DU141" s="67"/>
      <c r="DV141" s="67"/>
      <c r="DW141" s="67"/>
      <c r="DX141" s="67"/>
      <c r="DY141" s="67"/>
      <c r="DZ141" s="67"/>
      <c r="EA141" s="67"/>
      <c r="EB141" s="67"/>
      <c r="EC141" s="67"/>
      <c r="ED141" s="67"/>
      <c r="EE141" s="67"/>
      <c r="EF141" s="67"/>
      <c r="EG141" s="67"/>
      <c r="EH141" s="78"/>
      <c r="EI141" s="72"/>
      <c r="EJ141" s="12"/>
      <c r="EK141" s="13"/>
      <c r="EL141" s="67"/>
      <c r="EM141" s="67"/>
      <c r="EN141" s="67"/>
      <c r="EO141" s="67"/>
      <c r="EP141" s="67"/>
      <c r="EQ141" s="67"/>
      <c r="ER141" s="67"/>
      <c r="ES141" s="67"/>
      <c r="ET141" s="67"/>
      <c r="EU141" s="67"/>
      <c r="EV141" s="67"/>
      <c r="EW141" s="67"/>
      <c r="EX141" s="67"/>
      <c r="EY141" s="67"/>
      <c r="EZ141" s="67"/>
      <c r="FA141" s="67"/>
      <c r="FB141" s="67"/>
      <c r="FC141" s="67"/>
      <c r="FD141" s="67"/>
      <c r="FE141" s="67"/>
      <c r="FF141" s="67"/>
      <c r="FG141" s="67"/>
      <c r="FH141" s="67"/>
      <c r="FI141" s="73"/>
    </row>
    <row r="142" customFormat="false" ht="15.75" hidden="false" customHeight="false" outlineLevel="0" collapsed="false">
      <c r="A142" s="59" t="n">
        <v>8556</v>
      </c>
      <c r="B142" s="60" t="s">
        <v>17</v>
      </c>
      <c r="C142" s="61" t="s">
        <v>15</v>
      </c>
      <c r="D142" s="62" t="s">
        <v>15</v>
      </c>
      <c r="E142" s="63" t="n">
        <v>0</v>
      </c>
      <c r="F142" s="63" t="n">
        <v>0</v>
      </c>
      <c r="G142" s="64" t="n">
        <v>0</v>
      </c>
      <c r="I142" s="1"/>
      <c r="J142" s="1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  <c r="W142" s="67"/>
      <c r="X142" s="67"/>
      <c r="Y142" s="67"/>
      <c r="Z142" s="67"/>
      <c r="AA142" s="67"/>
      <c r="AB142" s="67"/>
      <c r="AC142" s="67"/>
      <c r="AD142" s="67"/>
      <c r="AE142" s="67"/>
      <c r="AF142" s="67"/>
      <c r="AG142" s="67"/>
      <c r="AH142" s="68"/>
      <c r="AI142" s="19"/>
      <c r="AJ142" s="67"/>
      <c r="AK142" s="67"/>
      <c r="AL142" s="67"/>
      <c r="AM142" s="67"/>
      <c r="AN142" s="67"/>
      <c r="AO142" s="67"/>
      <c r="AP142" s="67"/>
      <c r="AQ142" s="67"/>
      <c r="AR142" s="67"/>
      <c r="AS142" s="67"/>
      <c r="AT142" s="67"/>
      <c r="AU142" s="67"/>
      <c r="AV142" s="67"/>
      <c r="AW142" s="67"/>
      <c r="AX142" s="67"/>
      <c r="AY142" s="67"/>
      <c r="AZ142" s="67"/>
      <c r="BA142" s="67"/>
      <c r="BB142" s="67"/>
      <c r="BC142" s="67"/>
      <c r="BD142" s="67"/>
      <c r="BE142" s="67"/>
      <c r="BF142" s="67"/>
      <c r="BG142" s="68"/>
      <c r="BH142" s="19"/>
      <c r="BI142" s="70"/>
      <c r="BJ142" s="71"/>
      <c r="BK142" s="67"/>
      <c r="BL142" s="67"/>
      <c r="BM142" s="67"/>
      <c r="BN142" s="67"/>
      <c r="BO142" s="67"/>
      <c r="BP142" s="67"/>
      <c r="BQ142" s="67"/>
      <c r="BR142" s="67"/>
      <c r="BS142" s="67"/>
      <c r="BT142" s="67"/>
      <c r="BU142" s="67"/>
      <c r="BV142" s="67"/>
      <c r="BW142" s="67"/>
      <c r="BX142" s="67"/>
      <c r="BY142" s="67"/>
      <c r="BZ142" s="67"/>
      <c r="CA142" s="67"/>
      <c r="CB142" s="67"/>
      <c r="CC142" s="67"/>
      <c r="CD142" s="67"/>
      <c r="CE142" s="67"/>
      <c r="CF142" s="67"/>
      <c r="CG142" s="67"/>
      <c r="CH142" s="78"/>
      <c r="CI142" s="19"/>
      <c r="CJ142" s="67"/>
      <c r="CK142" s="67"/>
      <c r="CL142" s="67"/>
      <c r="CM142" s="67"/>
      <c r="CN142" s="67"/>
      <c r="CO142" s="67"/>
      <c r="CP142" s="67"/>
      <c r="CQ142" s="67"/>
      <c r="CR142" s="67"/>
      <c r="CS142" s="67"/>
      <c r="CT142" s="67"/>
      <c r="CU142" s="67"/>
      <c r="CV142" s="67"/>
      <c r="CW142" s="67"/>
      <c r="CX142" s="67"/>
      <c r="CY142" s="67"/>
      <c r="CZ142" s="67"/>
      <c r="DA142" s="67"/>
      <c r="DB142" s="67"/>
      <c r="DC142" s="67"/>
      <c r="DD142" s="67"/>
      <c r="DE142" s="67"/>
      <c r="DF142" s="67"/>
      <c r="DG142" s="78"/>
      <c r="DH142" s="69"/>
      <c r="DI142" s="70"/>
      <c r="DJ142" s="71"/>
      <c r="DK142" s="67"/>
      <c r="DL142" s="67"/>
      <c r="DM142" s="67"/>
      <c r="DN142" s="67"/>
      <c r="DO142" s="67"/>
      <c r="DP142" s="67"/>
      <c r="DQ142" s="67"/>
      <c r="DR142" s="67"/>
      <c r="DS142" s="67"/>
      <c r="DT142" s="67"/>
      <c r="DU142" s="67"/>
      <c r="DV142" s="67"/>
      <c r="DW142" s="67"/>
      <c r="DX142" s="67"/>
      <c r="DY142" s="67"/>
      <c r="DZ142" s="67"/>
      <c r="EA142" s="67"/>
      <c r="EB142" s="67"/>
      <c r="EC142" s="67"/>
      <c r="ED142" s="67"/>
      <c r="EE142" s="67"/>
      <c r="EF142" s="67"/>
      <c r="EG142" s="67"/>
      <c r="EH142" s="78"/>
      <c r="EI142" s="72"/>
      <c r="EJ142" s="12"/>
      <c r="EK142" s="13"/>
      <c r="EL142" s="67"/>
      <c r="EM142" s="67"/>
      <c r="EN142" s="67"/>
      <c r="EO142" s="67"/>
      <c r="EP142" s="67"/>
      <c r="EQ142" s="67"/>
      <c r="ER142" s="67"/>
      <c r="ES142" s="67"/>
      <c r="ET142" s="67"/>
      <c r="EU142" s="67"/>
      <c r="EV142" s="67"/>
      <c r="EW142" s="67"/>
      <c r="EX142" s="67"/>
      <c r="EY142" s="67"/>
      <c r="EZ142" s="67"/>
      <c r="FA142" s="67"/>
      <c r="FB142" s="67"/>
      <c r="FC142" s="67"/>
      <c r="FD142" s="67"/>
      <c r="FE142" s="67"/>
      <c r="FF142" s="67"/>
      <c r="FG142" s="67"/>
      <c r="FH142" s="67"/>
      <c r="FI142" s="73"/>
    </row>
    <row r="143" customFormat="false" ht="15.75" hidden="false" customHeight="false" outlineLevel="0" collapsed="false">
      <c r="A143" s="59" t="n">
        <v>8576</v>
      </c>
      <c r="B143" s="60" t="s">
        <v>17</v>
      </c>
      <c r="C143" s="61" t="s">
        <v>15</v>
      </c>
      <c r="D143" s="62" t="s">
        <v>15</v>
      </c>
      <c r="E143" s="63" t="n">
        <v>0</v>
      </c>
      <c r="F143" s="63" t="n">
        <v>0</v>
      </c>
      <c r="G143" s="64" t="n">
        <v>0</v>
      </c>
      <c r="I143" s="1"/>
      <c r="J143" s="1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  <c r="W143" s="67"/>
      <c r="X143" s="67"/>
      <c r="Y143" s="67"/>
      <c r="Z143" s="67"/>
      <c r="AA143" s="67"/>
      <c r="AB143" s="67"/>
      <c r="AC143" s="67"/>
      <c r="AD143" s="67"/>
      <c r="AE143" s="67"/>
      <c r="AF143" s="67"/>
      <c r="AG143" s="67"/>
      <c r="AH143" s="68"/>
      <c r="AI143" s="19"/>
      <c r="AJ143" s="67"/>
      <c r="AK143" s="67"/>
      <c r="AL143" s="67"/>
      <c r="AM143" s="67"/>
      <c r="AN143" s="67"/>
      <c r="AO143" s="67"/>
      <c r="AP143" s="67"/>
      <c r="AQ143" s="67"/>
      <c r="AR143" s="67"/>
      <c r="AS143" s="67"/>
      <c r="AT143" s="67"/>
      <c r="AU143" s="67"/>
      <c r="AV143" s="67"/>
      <c r="AW143" s="67"/>
      <c r="AX143" s="67"/>
      <c r="AY143" s="67"/>
      <c r="AZ143" s="67"/>
      <c r="BA143" s="67"/>
      <c r="BB143" s="67"/>
      <c r="BC143" s="67"/>
      <c r="BD143" s="67"/>
      <c r="BE143" s="67"/>
      <c r="BF143" s="67"/>
      <c r="BG143" s="68"/>
      <c r="BH143" s="19"/>
      <c r="BI143" s="70"/>
      <c r="BJ143" s="71"/>
      <c r="BK143" s="67"/>
      <c r="BL143" s="67"/>
      <c r="BM143" s="67"/>
      <c r="BN143" s="67"/>
      <c r="BO143" s="67"/>
      <c r="BP143" s="67"/>
      <c r="BQ143" s="67"/>
      <c r="BR143" s="67"/>
      <c r="BS143" s="67"/>
      <c r="BT143" s="67"/>
      <c r="BU143" s="67"/>
      <c r="BV143" s="67"/>
      <c r="BW143" s="67"/>
      <c r="BX143" s="67"/>
      <c r="BY143" s="67"/>
      <c r="BZ143" s="67"/>
      <c r="CA143" s="67"/>
      <c r="CB143" s="67"/>
      <c r="CC143" s="67"/>
      <c r="CD143" s="67"/>
      <c r="CE143" s="67"/>
      <c r="CF143" s="67"/>
      <c r="CG143" s="67"/>
      <c r="CH143" s="78"/>
      <c r="CI143" s="19"/>
      <c r="CJ143" s="67"/>
      <c r="CK143" s="67"/>
      <c r="CL143" s="67"/>
      <c r="CM143" s="67"/>
      <c r="CN143" s="67"/>
      <c r="CO143" s="67"/>
      <c r="CP143" s="67"/>
      <c r="CQ143" s="67"/>
      <c r="CR143" s="67"/>
      <c r="CS143" s="67"/>
      <c r="CT143" s="67"/>
      <c r="CU143" s="67"/>
      <c r="CV143" s="67"/>
      <c r="CW143" s="67"/>
      <c r="CX143" s="67"/>
      <c r="CY143" s="67"/>
      <c r="CZ143" s="67"/>
      <c r="DA143" s="67"/>
      <c r="DB143" s="67"/>
      <c r="DC143" s="67"/>
      <c r="DD143" s="67"/>
      <c r="DE143" s="67"/>
      <c r="DF143" s="67"/>
      <c r="DG143" s="78"/>
      <c r="DH143" s="69"/>
      <c r="DI143" s="70"/>
      <c r="DJ143" s="71"/>
      <c r="DK143" s="67"/>
      <c r="DL143" s="67"/>
      <c r="DM143" s="67"/>
      <c r="DN143" s="67"/>
      <c r="DO143" s="67"/>
      <c r="DP143" s="67"/>
      <c r="DQ143" s="67"/>
      <c r="DR143" s="67"/>
      <c r="DS143" s="67"/>
      <c r="DT143" s="67"/>
      <c r="DU143" s="67"/>
      <c r="DV143" s="67"/>
      <c r="DW143" s="67"/>
      <c r="DX143" s="67"/>
      <c r="DY143" s="67"/>
      <c r="DZ143" s="67"/>
      <c r="EA143" s="67"/>
      <c r="EB143" s="67"/>
      <c r="EC143" s="67"/>
      <c r="ED143" s="67"/>
      <c r="EE143" s="67"/>
      <c r="EF143" s="67"/>
      <c r="EG143" s="67"/>
      <c r="EH143" s="78"/>
      <c r="EI143" s="72"/>
      <c r="EJ143" s="12"/>
      <c r="EK143" s="13"/>
      <c r="EL143" s="67"/>
      <c r="EM143" s="67"/>
      <c r="EN143" s="67"/>
      <c r="EO143" s="67"/>
      <c r="EP143" s="67"/>
      <c r="EQ143" s="67"/>
      <c r="ER143" s="67"/>
      <c r="ES143" s="67"/>
      <c r="ET143" s="67"/>
      <c r="EU143" s="67"/>
      <c r="EV143" s="67"/>
      <c r="EW143" s="67"/>
      <c r="EX143" s="67"/>
      <c r="EY143" s="67"/>
      <c r="EZ143" s="67"/>
      <c r="FA143" s="67"/>
      <c r="FB143" s="67"/>
      <c r="FC143" s="67"/>
      <c r="FD143" s="67"/>
      <c r="FE143" s="67"/>
      <c r="FF143" s="67"/>
      <c r="FG143" s="67"/>
      <c r="FH143" s="67"/>
      <c r="FI143" s="73"/>
    </row>
    <row r="144" customFormat="false" ht="15.75" hidden="false" customHeight="false" outlineLevel="0" collapsed="false">
      <c r="A144" s="59" t="n">
        <v>8577</v>
      </c>
      <c r="B144" s="60" t="s">
        <v>17</v>
      </c>
      <c r="C144" s="61" t="s">
        <v>15</v>
      </c>
      <c r="D144" s="62" t="s">
        <v>15</v>
      </c>
      <c r="E144" s="63" t="n">
        <v>0</v>
      </c>
      <c r="F144" s="63" t="n">
        <v>0</v>
      </c>
      <c r="G144" s="64" t="n">
        <v>0</v>
      </c>
      <c r="I144" s="1"/>
      <c r="J144" s="1"/>
      <c r="K144" s="67"/>
      <c r="L144" s="67"/>
      <c r="M144" s="67"/>
      <c r="N144" s="67"/>
      <c r="O144" s="67"/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  <c r="AA144" s="67"/>
      <c r="AB144" s="67"/>
      <c r="AC144" s="67"/>
      <c r="AD144" s="67"/>
      <c r="AE144" s="67"/>
      <c r="AF144" s="67"/>
      <c r="AG144" s="67"/>
      <c r="AH144" s="68"/>
      <c r="AI144" s="19"/>
      <c r="AJ144" s="67"/>
      <c r="AK144" s="67"/>
      <c r="AL144" s="67"/>
      <c r="AM144" s="67"/>
      <c r="AN144" s="67"/>
      <c r="AO144" s="67"/>
      <c r="AP144" s="67"/>
      <c r="AQ144" s="67"/>
      <c r="AR144" s="67"/>
      <c r="AS144" s="67"/>
      <c r="AT144" s="67"/>
      <c r="AU144" s="67"/>
      <c r="AV144" s="67"/>
      <c r="AW144" s="67"/>
      <c r="AX144" s="67"/>
      <c r="AY144" s="67"/>
      <c r="AZ144" s="67"/>
      <c r="BA144" s="67"/>
      <c r="BB144" s="67"/>
      <c r="BC144" s="67"/>
      <c r="BD144" s="67"/>
      <c r="BE144" s="67"/>
      <c r="BF144" s="67"/>
      <c r="BG144" s="68"/>
      <c r="BH144" s="19"/>
      <c r="BI144" s="70"/>
      <c r="BJ144" s="71"/>
      <c r="BK144" s="67"/>
      <c r="BL144" s="67"/>
      <c r="BM144" s="67"/>
      <c r="BN144" s="67"/>
      <c r="BO144" s="67"/>
      <c r="BP144" s="67"/>
      <c r="BQ144" s="67"/>
      <c r="BR144" s="67"/>
      <c r="BS144" s="67"/>
      <c r="BT144" s="67"/>
      <c r="BU144" s="67"/>
      <c r="BV144" s="67"/>
      <c r="BW144" s="67"/>
      <c r="BX144" s="67"/>
      <c r="BY144" s="67"/>
      <c r="BZ144" s="67"/>
      <c r="CA144" s="67"/>
      <c r="CB144" s="67"/>
      <c r="CC144" s="67"/>
      <c r="CD144" s="67"/>
      <c r="CE144" s="67"/>
      <c r="CF144" s="67"/>
      <c r="CG144" s="67"/>
      <c r="CH144" s="78"/>
      <c r="CI144" s="19"/>
      <c r="CJ144" s="67"/>
      <c r="CK144" s="67"/>
      <c r="CL144" s="67"/>
      <c r="CM144" s="67"/>
      <c r="CN144" s="67"/>
      <c r="CO144" s="67"/>
      <c r="CP144" s="67"/>
      <c r="CQ144" s="67"/>
      <c r="CR144" s="67"/>
      <c r="CS144" s="67"/>
      <c r="CT144" s="67"/>
      <c r="CU144" s="67"/>
      <c r="CV144" s="67"/>
      <c r="CW144" s="67"/>
      <c r="CX144" s="67"/>
      <c r="CY144" s="67"/>
      <c r="CZ144" s="67"/>
      <c r="DA144" s="67"/>
      <c r="DB144" s="67"/>
      <c r="DC144" s="67"/>
      <c r="DD144" s="67"/>
      <c r="DE144" s="67"/>
      <c r="DF144" s="67"/>
      <c r="DG144" s="78"/>
      <c r="DH144" s="69"/>
      <c r="DI144" s="70"/>
      <c r="DJ144" s="71"/>
      <c r="DK144" s="67"/>
      <c r="DL144" s="67"/>
      <c r="DM144" s="67"/>
      <c r="DN144" s="67"/>
      <c r="DO144" s="67"/>
      <c r="DP144" s="67"/>
      <c r="DQ144" s="67"/>
      <c r="DR144" s="67"/>
      <c r="DS144" s="67"/>
      <c r="DT144" s="67"/>
      <c r="DU144" s="67"/>
      <c r="DV144" s="67"/>
      <c r="DW144" s="67"/>
      <c r="DX144" s="67"/>
      <c r="DY144" s="67"/>
      <c r="DZ144" s="67"/>
      <c r="EA144" s="67"/>
      <c r="EB144" s="67"/>
      <c r="EC144" s="67"/>
      <c r="ED144" s="67"/>
      <c r="EE144" s="67"/>
      <c r="EF144" s="67"/>
      <c r="EG144" s="67"/>
      <c r="EH144" s="78"/>
      <c r="EI144" s="72"/>
      <c r="EJ144" s="12"/>
      <c r="EK144" s="13"/>
      <c r="EL144" s="67"/>
      <c r="EM144" s="67"/>
      <c r="EN144" s="67"/>
      <c r="EO144" s="67"/>
      <c r="EP144" s="67"/>
      <c r="EQ144" s="67"/>
      <c r="ER144" s="67"/>
      <c r="ES144" s="67"/>
      <c r="ET144" s="67"/>
      <c r="EU144" s="67"/>
      <c r="EV144" s="67"/>
      <c r="EW144" s="67"/>
      <c r="EX144" s="67"/>
      <c r="EY144" s="67"/>
      <c r="EZ144" s="67"/>
      <c r="FA144" s="67"/>
      <c r="FB144" s="67"/>
      <c r="FC144" s="67"/>
      <c r="FD144" s="67"/>
      <c r="FE144" s="67"/>
      <c r="FF144" s="67"/>
      <c r="FG144" s="67"/>
      <c r="FH144" s="67"/>
      <c r="FI144" s="73"/>
    </row>
    <row r="145" customFormat="false" ht="15.75" hidden="false" customHeight="false" outlineLevel="0" collapsed="false">
      <c r="A145" s="59" t="n">
        <v>8578</v>
      </c>
      <c r="B145" s="60" t="s">
        <v>17</v>
      </c>
      <c r="C145" s="61" t="s">
        <v>15</v>
      </c>
      <c r="D145" s="62" t="s">
        <v>15</v>
      </c>
      <c r="E145" s="63" t="n">
        <v>0</v>
      </c>
      <c r="F145" s="63" t="n">
        <v>0</v>
      </c>
      <c r="G145" s="64" t="n">
        <v>0</v>
      </c>
      <c r="I145" s="1"/>
      <c r="J145" s="1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  <c r="W145" s="67"/>
      <c r="X145" s="67"/>
      <c r="Y145" s="67"/>
      <c r="Z145" s="67"/>
      <c r="AA145" s="67"/>
      <c r="AB145" s="67"/>
      <c r="AC145" s="67"/>
      <c r="AD145" s="67"/>
      <c r="AE145" s="67"/>
      <c r="AF145" s="67"/>
      <c r="AG145" s="67"/>
      <c r="AH145" s="68"/>
      <c r="AI145" s="19"/>
      <c r="AJ145" s="67"/>
      <c r="AK145" s="67"/>
      <c r="AL145" s="67"/>
      <c r="AM145" s="67"/>
      <c r="AN145" s="67"/>
      <c r="AO145" s="67"/>
      <c r="AP145" s="67"/>
      <c r="AQ145" s="67"/>
      <c r="AR145" s="67"/>
      <c r="AS145" s="67"/>
      <c r="AT145" s="67"/>
      <c r="AU145" s="67"/>
      <c r="AV145" s="67"/>
      <c r="AW145" s="67"/>
      <c r="AX145" s="67"/>
      <c r="AY145" s="67"/>
      <c r="AZ145" s="67"/>
      <c r="BA145" s="67"/>
      <c r="BB145" s="67"/>
      <c r="BC145" s="67"/>
      <c r="BD145" s="67"/>
      <c r="BE145" s="67"/>
      <c r="BF145" s="67"/>
      <c r="BG145" s="68"/>
      <c r="BH145" s="19"/>
      <c r="BI145" s="70"/>
      <c r="BJ145" s="71"/>
      <c r="BK145" s="67"/>
      <c r="BL145" s="67"/>
      <c r="BM145" s="67"/>
      <c r="BN145" s="67"/>
      <c r="BO145" s="67"/>
      <c r="BP145" s="67"/>
      <c r="BQ145" s="67"/>
      <c r="BR145" s="67"/>
      <c r="BS145" s="67"/>
      <c r="BT145" s="67"/>
      <c r="BU145" s="67"/>
      <c r="BV145" s="67"/>
      <c r="BW145" s="67"/>
      <c r="BX145" s="67"/>
      <c r="BY145" s="67"/>
      <c r="BZ145" s="67"/>
      <c r="CA145" s="67"/>
      <c r="CB145" s="67"/>
      <c r="CC145" s="67"/>
      <c r="CD145" s="67"/>
      <c r="CE145" s="67"/>
      <c r="CF145" s="67"/>
      <c r="CG145" s="67"/>
      <c r="CH145" s="78"/>
      <c r="CI145" s="19"/>
      <c r="CJ145" s="67"/>
      <c r="CK145" s="67"/>
      <c r="CL145" s="67"/>
      <c r="CM145" s="67"/>
      <c r="CN145" s="67"/>
      <c r="CO145" s="67"/>
      <c r="CP145" s="67"/>
      <c r="CQ145" s="67"/>
      <c r="CR145" s="67"/>
      <c r="CS145" s="67"/>
      <c r="CT145" s="67"/>
      <c r="CU145" s="67"/>
      <c r="CV145" s="67"/>
      <c r="CW145" s="67"/>
      <c r="CX145" s="67"/>
      <c r="CY145" s="67"/>
      <c r="CZ145" s="67"/>
      <c r="DA145" s="67"/>
      <c r="DB145" s="67"/>
      <c r="DC145" s="67"/>
      <c r="DD145" s="67"/>
      <c r="DE145" s="67"/>
      <c r="DF145" s="67"/>
      <c r="DG145" s="78"/>
      <c r="DH145" s="69"/>
      <c r="DI145" s="70"/>
      <c r="DJ145" s="71"/>
      <c r="DK145" s="67"/>
      <c r="DL145" s="67"/>
      <c r="DM145" s="67"/>
      <c r="DN145" s="67"/>
      <c r="DO145" s="67"/>
      <c r="DP145" s="67"/>
      <c r="DQ145" s="67"/>
      <c r="DR145" s="67"/>
      <c r="DS145" s="67"/>
      <c r="DT145" s="67"/>
      <c r="DU145" s="67"/>
      <c r="DV145" s="67"/>
      <c r="DW145" s="67"/>
      <c r="DX145" s="67"/>
      <c r="DY145" s="67"/>
      <c r="DZ145" s="67"/>
      <c r="EA145" s="67"/>
      <c r="EB145" s="67"/>
      <c r="EC145" s="67"/>
      <c r="ED145" s="67"/>
      <c r="EE145" s="67"/>
      <c r="EF145" s="67"/>
      <c r="EG145" s="67"/>
      <c r="EH145" s="78"/>
      <c r="EI145" s="72"/>
      <c r="EJ145" s="12"/>
      <c r="EK145" s="13"/>
      <c r="EL145" s="67"/>
      <c r="EM145" s="67"/>
      <c r="EN145" s="67"/>
      <c r="EO145" s="67"/>
      <c r="EP145" s="67"/>
      <c r="EQ145" s="67"/>
      <c r="ER145" s="67"/>
      <c r="ES145" s="67"/>
      <c r="ET145" s="67"/>
      <c r="EU145" s="67"/>
      <c r="EV145" s="67"/>
      <c r="EW145" s="67"/>
      <c r="EX145" s="67"/>
      <c r="EY145" s="67"/>
      <c r="EZ145" s="67"/>
      <c r="FA145" s="67"/>
      <c r="FB145" s="67"/>
      <c r="FC145" s="67"/>
      <c r="FD145" s="67"/>
      <c r="FE145" s="67"/>
      <c r="FF145" s="67"/>
      <c r="FG145" s="67"/>
      <c r="FH145" s="67"/>
      <c r="FI145" s="73"/>
    </row>
    <row r="146" customFormat="false" ht="15.75" hidden="false" customHeight="false" outlineLevel="0" collapsed="false">
      <c r="A146" s="59" t="n">
        <v>8579</v>
      </c>
      <c r="B146" s="60" t="s">
        <v>17</v>
      </c>
      <c r="C146" s="61" t="s">
        <v>15</v>
      </c>
      <c r="D146" s="62" t="s">
        <v>15</v>
      </c>
      <c r="E146" s="63" t="n">
        <v>0</v>
      </c>
      <c r="F146" s="63" t="n">
        <v>0</v>
      </c>
      <c r="G146" s="64" t="n">
        <v>0</v>
      </c>
      <c r="I146" s="1"/>
      <c r="J146" s="1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7"/>
      <c r="AB146" s="67"/>
      <c r="AC146" s="67"/>
      <c r="AD146" s="67"/>
      <c r="AE146" s="67"/>
      <c r="AF146" s="67"/>
      <c r="AG146" s="67"/>
      <c r="AH146" s="68"/>
      <c r="AI146" s="19"/>
      <c r="AJ146" s="67"/>
      <c r="AK146" s="67"/>
      <c r="AL146" s="67"/>
      <c r="AM146" s="67"/>
      <c r="AN146" s="67"/>
      <c r="AO146" s="67"/>
      <c r="AP146" s="67"/>
      <c r="AQ146" s="67"/>
      <c r="AR146" s="67"/>
      <c r="AS146" s="67"/>
      <c r="AT146" s="67"/>
      <c r="AU146" s="67"/>
      <c r="AV146" s="67"/>
      <c r="AW146" s="67"/>
      <c r="AX146" s="67"/>
      <c r="AY146" s="67"/>
      <c r="AZ146" s="67"/>
      <c r="BA146" s="67"/>
      <c r="BB146" s="67"/>
      <c r="BC146" s="67"/>
      <c r="BD146" s="67"/>
      <c r="BE146" s="67"/>
      <c r="BF146" s="67"/>
      <c r="BG146" s="68"/>
      <c r="BH146" s="19"/>
      <c r="BI146" s="70"/>
      <c r="BJ146" s="71"/>
      <c r="BK146" s="67"/>
      <c r="BL146" s="67"/>
      <c r="BM146" s="67"/>
      <c r="BN146" s="67"/>
      <c r="BO146" s="67"/>
      <c r="BP146" s="67"/>
      <c r="BQ146" s="67"/>
      <c r="BR146" s="67"/>
      <c r="BS146" s="67"/>
      <c r="BT146" s="67"/>
      <c r="BU146" s="67"/>
      <c r="BV146" s="67"/>
      <c r="BW146" s="67"/>
      <c r="BX146" s="67"/>
      <c r="BY146" s="67"/>
      <c r="BZ146" s="67"/>
      <c r="CA146" s="67"/>
      <c r="CB146" s="67"/>
      <c r="CC146" s="67"/>
      <c r="CD146" s="67"/>
      <c r="CE146" s="67"/>
      <c r="CF146" s="67"/>
      <c r="CG146" s="67"/>
      <c r="CH146" s="78"/>
      <c r="CI146" s="19"/>
      <c r="CJ146" s="67"/>
      <c r="CK146" s="67"/>
      <c r="CL146" s="67"/>
      <c r="CM146" s="67"/>
      <c r="CN146" s="67"/>
      <c r="CO146" s="67"/>
      <c r="CP146" s="67"/>
      <c r="CQ146" s="67"/>
      <c r="CR146" s="67"/>
      <c r="CS146" s="67"/>
      <c r="CT146" s="67"/>
      <c r="CU146" s="67"/>
      <c r="CV146" s="67"/>
      <c r="CW146" s="67"/>
      <c r="CX146" s="67"/>
      <c r="CY146" s="67"/>
      <c r="CZ146" s="67"/>
      <c r="DA146" s="67"/>
      <c r="DB146" s="67"/>
      <c r="DC146" s="67"/>
      <c r="DD146" s="67"/>
      <c r="DE146" s="67"/>
      <c r="DF146" s="67"/>
      <c r="DG146" s="78"/>
      <c r="DH146" s="69"/>
      <c r="DI146" s="70"/>
      <c r="DJ146" s="71"/>
      <c r="DK146" s="67"/>
      <c r="DL146" s="67"/>
      <c r="DM146" s="67"/>
      <c r="DN146" s="67"/>
      <c r="DO146" s="67"/>
      <c r="DP146" s="67"/>
      <c r="DQ146" s="67"/>
      <c r="DR146" s="67"/>
      <c r="DS146" s="67"/>
      <c r="DT146" s="67"/>
      <c r="DU146" s="67"/>
      <c r="DV146" s="67"/>
      <c r="DW146" s="67"/>
      <c r="DX146" s="67"/>
      <c r="DY146" s="67"/>
      <c r="DZ146" s="67"/>
      <c r="EA146" s="67"/>
      <c r="EB146" s="67"/>
      <c r="EC146" s="67"/>
      <c r="ED146" s="67"/>
      <c r="EE146" s="67"/>
      <c r="EF146" s="67"/>
      <c r="EG146" s="67"/>
      <c r="EH146" s="78"/>
      <c r="EI146" s="72"/>
      <c r="EJ146" s="12"/>
      <c r="EK146" s="13"/>
      <c r="EL146" s="67"/>
      <c r="EM146" s="67"/>
      <c r="EN146" s="67"/>
      <c r="EO146" s="67"/>
      <c r="EP146" s="67"/>
      <c r="EQ146" s="67"/>
      <c r="ER146" s="67"/>
      <c r="ES146" s="67"/>
      <c r="ET146" s="67"/>
      <c r="EU146" s="67"/>
      <c r="EV146" s="67"/>
      <c r="EW146" s="67"/>
      <c r="EX146" s="67"/>
      <c r="EY146" s="67"/>
      <c r="EZ146" s="67"/>
      <c r="FA146" s="67"/>
      <c r="FB146" s="67"/>
      <c r="FC146" s="67"/>
      <c r="FD146" s="67"/>
      <c r="FE146" s="67"/>
      <c r="FF146" s="67"/>
      <c r="FG146" s="67"/>
      <c r="FH146" s="67"/>
      <c r="FI146" s="73"/>
    </row>
    <row r="147" customFormat="false" ht="15.75" hidden="false" customHeight="false" outlineLevel="0" collapsed="false">
      <c r="A147" s="59" t="n">
        <v>8580</v>
      </c>
      <c r="B147" s="60" t="s">
        <v>17</v>
      </c>
      <c r="C147" s="61" t="s">
        <v>15</v>
      </c>
      <c r="D147" s="62" t="s">
        <v>15</v>
      </c>
      <c r="E147" s="63" t="n">
        <v>0</v>
      </c>
      <c r="F147" s="63" t="n">
        <v>0</v>
      </c>
      <c r="G147" s="64" t="n">
        <v>0</v>
      </c>
      <c r="I147" s="1"/>
      <c r="J147" s="1"/>
      <c r="K147" s="67"/>
      <c r="L147" s="67"/>
      <c r="M147" s="67"/>
      <c r="N147" s="67"/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7"/>
      <c r="AA147" s="67"/>
      <c r="AB147" s="67"/>
      <c r="AC147" s="67"/>
      <c r="AD147" s="67"/>
      <c r="AE147" s="67"/>
      <c r="AF147" s="67"/>
      <c r="AG147" s="67"/>
      <c r="AH147" s="68"/>
      <c r="AI147" s="19"/>
      <c r="AJ147" s="67"/>
      <c r="AK147" s="67"/>
      <c r="AL147" s="67"/>
      <c r="AM147" s="67"/>
      <c r="AN147" s="67"/>
      <c r="AO147" s="67"/>
      <c r="AP147" s="67"/>
      <c r="AQ147" s="67"/>
      <c r="AR147" s="67"/>
      <c r="AS147" s="67"/>
      <c r="AT147" s="67"/>
      <c r="AU147" s="67"/>
      <c r="AV147" s="67"/>
      <c r="AW147" s="67"/>
      <c r="AX147" s="67"/>
      <c r="AY147" s="67"/>
      <c r="AZ147" s="67"/>
      <c r="BA147" s="67"/>
      <c r="BB147" s="67"/>
      <c r="BC147" s="67"/>
      <c r="BD147" s="67"/>
      <c r="BE147" s="67"/>
      <c r="BF147" s="67"/>
      <c r="BG147" s="68"/>
      <c r="BH147" s="19"/>
      <c r="BI147" s="70"/>
      <c r="BJ147" s="71"/>
      <c r="BK147" s="67"/>
      <c r="BL147" s="67"/>
      <c r="BM147" s="67"/>
      <c r="BN147" s="67"/>
      <c r="BO147" s="67"/>
      <c r="BP147" s="67"/>
      <c r="BQ147" s="67"/>
      <c r="BR147" s="67"/>
      <c r="BS147" s="67"/>
      <c r="BT147" s="67"/>
      <c r="BU147" s="67"/>
      <c r="BV147" s="67"/>
      <c r="BW147" s="67"/>
      <c r="BX147" s="67"/>
      <c r="BY147" s="67"/>
      <c r="BZ147" s="67"/>
      <c r="CA147" s="67"/>
      <c r="CB147" s="67"/>
      <c r="CC147" s="67"/>
      <c r="CD147" s="67"/>
      <c r="CE147" s="67"/>
      <c r="CF147" s="67"/>
      <c r="CG147" s="67"/>
      <c r="CH147" s="78"/>
      <c r="CI147" s="19"/>
      <c r="CJ147" s="67"/>
      <c r="CK147" s="67"/>
      <c r="CL147" s="67"/>
      <c r="CM147" s="67"/>
      <c r="CN147" s="67"/>
      <c r="CO147" s="67"/>
      <c r="CP147" s="67"/>
      <c r="CQ147" s="67"/>
      <c r="CR147" s="67"/>
      <c r="CS147" s="67"/>
      <c r="CT147" s="67"/>
      <c r="CU147" s="67"/>
      <c r="CV147" s="67"/>
      <c r="CW147" s="67"/>
      <c r="CX147" s="67"/>
      <c r="CY147" s="67"/>
      <c r="CZ147" s="67"/>
      <c r="DA147" s="67"/>
      <c r="DB147" s="67"/>
      <c r="DC147" s="67"/>
      <c r="DD147" s="67"/>
      <c r="DE147" s="67"/>
      <c r="DF147" s="67"/>
      <c r="DG147" s="78"/>
      <c r="DH147" s="69"/>
      <c r="DI147" s="70"/>
      <c r="DJ147" s="71"/>
      <c r="DK147" s="67"/>
      <c r="DL147" s="67"/>
      <c r="DM147" s="67"/>
      <c r="DN147" s="67"/>
      <c r="DO147" s="67"/>
      <c r="DP147" s="67"/>
      <c r="DQ147" s="67"/>
      <c r="DR147" s="67"/>
      <c r="DS147" s="67"/>
      <c r="DT147" s="67"/>
      <c r="DU147" s="67"/>
      <c r="DV147" s="67"/>
      <c r="DW147" s="67"/>
      <c r="DX147" s="67"/>
      <c r="DY147" s="67"/>
      <c r="DZ147" s="67"/>
      <c r="EA147" s="67"/>
      <c r="EB147" s="67"/>
      <c r="EC147" s="67"/>
      <c r="ED147" s="67"/>
      <c r="EE147" s="67"/>
      <c r="EF147" s="67"/>
      <c r="EG147" s="67"/>
      <c r="EH147" s="78"/>
      <c r="EI147" s="72"/>
      <c r="EJ147" s="12"/>
      <c r="EK147" s="13"/>
      <c r="EL147" s="67"/>
      <c r="EM147" s="67"/>
      <c r="EN147" s="67"/>
      <c r="EO147" s="67"/>
      <c r="EP147" s="67"/>
      <c r="EQ147" s="67"/>
      <c r="ER147" s="67"/>
      <c r="ES147" s="67"/>
      <c r="ET147" s="67"/>
      <c r="EU147" s="67"/>
      <c r="EV147" s="67"/>
      <c r="EW147" s="67"/>
      <c r="EX147" s="67"/>
      <c r="EY147" s="67"/>
      <c r="EZ147" s="67"/>
      <c r="FA147" s="67"/>
      <c r="FB147" s="67"/>
      <c r="FC147" s="67"/>
      <c r="FD147" s="67"/>
      <c r="FE147" s="67"/>
      <c r="FF147" s="67"/>
      <c r="FG147" s="67"/>
      <c r="FH147" s="67"/>
      <c r="FI147" s="73"/>
    </row>
    <row r="148" customFormat="false" ht="15.75" hidden="false" customHeight="false" outlineLevel="0" collapsed="false">
      <c r="A148" s="59" t="n">
        <v>8916</v>
      </c>
      <c r="B148" s="60" t="s">
        <v>17</v>
      </c>
      <c r="C148" s="61" t="s">
        <v>15</v>
      </c>
      <c r="D148" s="62" t="s">
        <v>15</v>
      </c>
      <c r="E148" s="63" t="n">
        <v>0</v>
      </c>
      <c r="F148" s="63" t="n">
        <v>0</v>
      </c>
      <c r="G148" s="64" t="n">
        <v>0</v>
      </c>
      <c r="I148" s="1"/>
      <c r="J148" s="1"/>
      <c r="K148" s="67"/>
      <c r="L148" s="67"/>
      <c r="M148" s="67"/>
      <c r="N148" s="67"/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  <c r="AA148" s="67"/>
      <c r="AB148" s="67"/>
      <c r="AC148" s="67"/>
      <c r="AD148" s="67"/>
      <c r="AE148" s="67"/>
      <c r="AF148" s="67"/>
      <c r="AG148" s="67"/>
      <c r="AH148" s="68"/>
      <c r="AI148" s="19"/>
      <c r="AJ148" s="67"/>
      <c r="AK148" s="67"/>
      <c r="AL148" s="67"/>
      <c r="AM148" s="67"/>
      <c r="AN148" s="67"/>
      <c r="AO148" s="67"/>
      <c r="AP148" s="67"/>
      <c r="AQ148" s="67"/>
      <c r="AR148" s="67"/>
      <c r="AS148" s="67"/>
      <c r="AT148" s="67"/>
      <c r="AU148" s="67"/>
      <c r="AV148" s="67"/>
      <c r="AW148" s="67"/>
      <c r="AX148" s="67"/>
      <c r="AY148" s="67"/>
      <c r="AZ148" s="67"/>
      <c r="BA148" s="67"/>
      <c r="BB148" s="67"/>
      <c r="BC148" s="67"/>
      <c r="BD148" s="67"/>
      <c r="BE148" s="67"/>
      <c r="BF148" s="67"/>
      <c r="BG148" s="68"/>
      <c r="BH148" s="19"/>
      <c r="BI148" s="70"/>
      <c r="BJ148" s="71"/>
      <c r="BK148" s="67"/>
      <c r="BL148" s="67"/>
      <c r="BM148" s="67"/>
      <c r="BN148" s="67"/>
      <c r="BO148" s="67"/>
      <c r="BP148" s="67"/>
      <c r="BQ148" s="67"/>
      <c r="BR148" s="67"/>
      <c r="BS148" s="67"/>
      <c r="BT148" s="67"/>
      <c r="BU148" s="67"/>
      <c r="BV148" s="67"/>
      <c r="BW148" s="67"/>
      <c r="BX148" s="67"/>
      <c r="BY148" s="67"/>
      <c r="BZ148" s="67"/>
      <c r="CA148" s="67"/>
      <c r="CB148" s="67"/>
      <c r="CC148" s="67"/>
      <c r="CD148" s="67"/>
      <c r="CE148" s="67"/>
      <c r="CF148" s="67"/>
      <c r="CG148" s="67"/>
      <c r="CH148" s="78"/>
      <c r="CI148" s="19"/>
      <c r="CJ148" s="67"/>
      <c r="CK148" s="67"/>
      <c r="CL148" s="67"/>
      <c r="CM148" s="67"/>
      <c r="CN148" s="67"/>
      <c r="CO148" s="67"/>
      <c r="CP148" s="67"/>
      <c r="CQ148" s="67"/>
      <c r="CR148" s="67"/>
      <c r="CS148" s="67"/>
      <c r="CT148" s="67"/>
      <c r="CU148" s="67"/>
      <c r="CV148" s="67"/>
      <c r="CW148" s="67"/>
      <c r="CX148" s="67"/>
      <c r="CY148" s="67"/>
      <c r="CZ148" s="67"/>
      <c r="DA148" s="67"/>
      <c r="DB148" s="67"/>
      <c r="DC148" s="67"/>
      <c r="DD148" s="67"/>
      <c r="DE148" s="67"/>
      <c r="DF148" s="67"/>
      <c r="DG148" s="78"/>
      <c r="DH148" s="69"/>
      <c r="DI148" s="70"/>
      <c r="DJ148" s="71"/>
      <c r="DK148" s="67"/>
      <c r="DL148" s="67"/>
      <c r="DM148" s="67"/>
      <c r="DN148" s="67"/>
      <c r="DO148" s="67"/>
      <c r="DP148" s="67"/>
      <c r="DQ148" s="67"/>
      <c r="DR148" s="67"/>
      <c r="DS148" s="67"/>
      <c r="DT148" s="67"/>
      <c r="DU148" s="67"/>
      <c r="DV148" s="67"/>
      <c r="DW148" s="67"/>
      <c r="DX148" s="67"/>
      <c r="DY148" s="67"/>
      <c r="DZ148" s="67"/>
      <c r="EA148" s="67"/>
      <c r="EB148" s="67"/>
      <c r="EC148" s="67"/>
      <c r="ED148" s="67"/>
      <c r="EE148" s="67"/>
      <c r="EF148" s="67"/>
      <c r="EG148" s="67"/>
      <c r="EH148" s="78"/>
      <c r="EI148" s="72"/>
      <c r="EJ148" s="12"/>
      <c r="EK148" s="13"/>
      <c r="EL148" s="67"/>
      <c r="EM148" s="67"/>
      <c r="EN148" s="67"/>
      <c r="EO148" s="67"/>
      <c r="EP148" s="67"/>
      <c r="EQ148" s="67"/>
      <c r="ER148" s="67"/>
      <c r="ES148" s="67"/>
      <c r="ET148" s="67"/>
      <c r="EU148" s="67"/>
      <c r="EV148" s="67"/>
      <c r="EW148" s="67"/>
      <c r="EX148" s="67"/>
      <c r="EY148" s="67"/>
      <c r="EZ148" s="67"/>
      <c r="FA148" s="67"/>
      <c r="FB148" s="67"/>
      <c r="FC148" s="67"/>
      <c r="FD148" s="67"/>
      <c r="FE148" s="67"/>
      <c r="FF148" s="67"/>
      <c r="FG148" s="67"/>
      <c r="FH148" s="67"/>
      <c r="FI148" s="73"/>
    </row>
    <row r="149" customFormat="false" ht="15.75" hidden="false" customHeight="false" outlineLevel="0" collapsed="false">
      <c r="A149" s="59" t="n">
        <v>10556</v>
      </c>
      <c r="B149" s="60" t="s">
        <v>17</v>
      </c>
      <c r="C149" s="61" t="s">
        <v>15</v>
      </c>
      <c r="D149" s="62" t="s">
        <v>15</v>
      </c>
      <c r="E149" s="63" t="n">
        <v>0</v>
      </c>
      <c r="F149" s="63" t="n">
        <v>0</v>
      </c>
      <c r="G149" s="64" t="n">
        <v>0</v>
      </c>
      <c r="I149" s="1"/>
      <c r="J149" s="1"/>
      <c r="K149" s="67"/>
      <c r="L149" s="67"/>
      <c r="M149" s="67"/>
      <c r="N149" s="67"/>
      <c r="O149" s="67"/>
      <c r="P149" s="67"/>
      <c r="Q149" s="67"/>
      <c r="R149" s="67"/>
      <c r="S149" s="67"/>
      <c r="T149" s="67"/>
      <c r="U149" s="67"/>
      <c r="V149" s="67"/>
      <c r="W149" s="67"/>
      <c r="X149" s="67"/>
      <c r="Y149" s="67"/>
      <c r="Z149" s="67"/>
      <c r="AA149" s="67"/>
      <c r="AB149" s="67"/>
      <c r="AC149" s="67"/>
      <c r="AD149" s="67"/>
      <c r="AE149" s="67"/>
      <c r="AF149" s="67"/>
      <c r="AG149" s="67"/>
      <c r="AH149" s="68"/>
      <c r="AI149" s="19"/>
      <c r="AJ149" s="67"/>
      <c r="AK149" s="67"/>
      <c r="AL149" s="67"/>
      <c r="AM149" s="67"/>
      <c r="AN149" s="67"/>
      <c r="AO149" s="67"/>
      <c r="AP149" s="67"/>
      <c r="AQ149" s="67"/>
      <c r="AR149" s="67"/>
      <c r="AS149" s="67"/>
      <c r="AT149" s="67"/>
      <c r="AU149" s="67"/>
      <c r="AV149" s="67"/>
      <c r="AW149" s="67"/>
      <c r="AX149" s="67"/>
      <c r="AY149" s="67"/>
      <c r="AZ149" s="67"/>
      <c r="BA149" s="67"/>
      <c r="BB149" s="67"/>
      <c r="BC149" s="67"/>
      <c r="BD149" s="67"/>
      <c r="BE149" s="67"/>
      <c r="BF149" s="67"/>
      <c r="BG149" s="68"/>
      <c r="BH149" s="19"/>
      <c r="BI149" s="70"/>
      <c r="BJ149" s="71"/>
      <c r="BK149" s="67"/>
      <c r="BL149" s="67"/>
      <c r="BM149" s="67"/>
      <c r="BN149" s="67"/>
      <c r="BO149" s="67"/>
      <c r="BP149" s="67"/>
      <c r="BQ149" s="67"/>
      <c r="BR149" s="67"/>
      <c r="BS149" s="67"/>
      <c r="BT149" s="67"/>
      <c r="BU149" s="67"/>
      <c r="BV149" s="67"/>
      <c r="BW149" s="67"/>
      <c r="BX149" s="67"/>
      <c r="BY149" s="67"/>
      <c r="BZ149" s="67"/>
      <c r="CA149" s="67"/>
      <c r="CB149" s="67"/>
      <c r="CC149" s="67"/>
      <c r="CD149" s="67"/>
      <c r="CE149" s="67"/>
      <c r="CF149" s="67"/>
      <c r="CG149" s="67"/>
      <c r="CH149" s="78"/>
      <c r="CI149" s="19"/>
      <c r="CJ149" s="67"/>
      <c r="CK149" s="67"/>
      <c r="CL149" s="67"/>
      <c r="CM149" s="67"/>
      <c r="CN149" s="67"/>
      <c r="CO149" s="67"/>
      <c r="CP149" s="67"/>
      <c r="CQ149" s="67"/>
      <c r="CR149" s="67"/>
      <c r="CS149" s="67"/>
      <c r="CT149" s="67"/>
      <c r="CU149" s="67"/>
      <c r="CV149" s="67"/>
      <c r="CW149" s="67"/>
      <c r="CX149" s="67"/>
      <c r="CY149" s="67"/>
      <c r="CZ149" s="67"/>
      <c r="DA149" s="67"/>
      <c r="DB149" s="67"/>
      <c r="DC149" s="67"/>
      <c r="DD149" s="67"/>
      <c r="DE149" s="67"/>
      <c r="DF149" s="67"/>
      <c r="DG149" s="78"/>
      <c r="DH149" s="69"/>
      <c r="DI149" s="70"/>
      <c r="DJ149" s="71"/>
      <c r="DK149" s="67"/>
      <c r="DL149" s="67"/>
      <c r="DM149" s="67"/>
      <c r="DN149" s="67"/>
      <c r="DO149" s="67"/>
      <c r="DP149" s="67"/>
      <c r="DQ149" s="67"/>
      <c r="DR149" s="67"/>
      <c r="DS149" s="67"/>
      <c r="DT149" s="67"/>
      <c r="DU149" s="67"/>
      <c r="DV149" s="67"/>
      <c r="DW149" s="67"/>
      <c r="DX149" s="67"/>
      <c r="DY149" s="67"/>
      <c r="DZ149" s="67"/>
      <c r="EA149" s="67"/>
      <c r="EB149" s="67"/>
      <c r="EC149" s="67"/>
      <c r="ED149" s="67"/>
      <c r="EE149" s="67"/>
      <c r="EF149" s="67"/>
      <c r="EG149" s="67"/>
      <c r="EH149" s="78"/>
      <c r="EI149" s="72"/>
      <c r="EJ149" s="12"/>
      <c r="EK149" s="13"/>
      <c r="EL149" s="67"/>
      <c r="EM149" s="67"/>
      <c r="EN149" s="67"/>
      <c r="EO149" s="67"/>
      <c r="EP149" s="67"/>
      <c r="EQ149" s="67"/>
      <c r="ER149" s="67"/>
      <c r="ES149" s="67"/>
      <c r="ET149" s="67"/>
      <c r="EU149" s="67"/>
      <c r="EV149" s="67"/>
      <c r="EW149" s="67"/>
      <c r="EX149" s="67"/>
      <c r="EY149" s="67"/>
      <c r="EZ149" s="67"/>
      <c r="FA149" s="67"/>
      <c r="FB149" s="67"/>
      <c r="FC149" s="67"/>
      <c r="FD149" s="67"/>
      <c r="FE149" s="67"/>
      <c r="FF149" s="67"/>
      <c r="FG149" s="67"/>
      <c r="FH149" s="67"/>
      <c r="FI149" s="73"/>
    </row>
    <row r="150" customFormat="false" ht="15.75" hidden="false" customHeight="false" outlineLevel="0" collapsed="false">
      <c r="A150" s="59" t="n">
        <v>13556</v>
      </c>
      <c r="B150" s="60" t="s">
        <v>17</v>
      </c>
      <c r="C150" s="61" t="s">
        <v>15</v>
      </c>
      <c r="D150" s="62" t="s">
        <v>15</v>
      </c>
      <c r="E150" s="63" t="n">
        <v>0</v>
      </c>
      <c r="F150" s="63" t="n">
        <v>0</v>
      </c>
      <c r="G150" s="64" t="n">
        <v>0</v>
      </c>
      <c r="I150" s="1"/>
      <c r="J150" s="1"/>
      <c r="K150" s="67"/>
      <c r="L150" s="67"/>
      <c r="M150" s="67"/>
      <c r="N150" s="67"/>
      <c r="O150" s="67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67"/>
      <c r="AA150" s="67"/>
      <c r="AB150" s="67"/>
      <c r="AC150" s="67"/>
      <c r="AD150" s="67"/>
      <c r="AE150" s="67"/>
      <c r="AF150" s="67"/>
      <c r="AG150" s="67"/>
      <c r="AH150" s="68"/>
      <c r="AI150" s="19"/>
      <c r="AJ150" s="67"/>
      <c r="AK150" s="67"/>
      <c r="AL150" s="67"/>
      <c r="AM150" s="67"/>
      <c r="AN150" s="67"/>
      <c r="AO150" s="67"/>
      <c r="AP150" s="67"/>
      <c r="AQ150" s="67"/>
      <c r="AR150" s="67"/>
      <c r="AS150" s="67"/>
      <c r="AT150" s="67"/>
      <c r="AU150" s="67"/>
      <c r="AV150" s="67"/>
      <c r="AW150" s="67"/>
      <c r="AX150" s="67"/>
      <c r="AY150" s="67"/>
      <c r="AZ150" s="67"/>
      <c r="BA150" s="67"/>
      <c r="BB150" s="67"/>
      <c r="BC150" s="67"/>
      <c r="BD150" s="67"/>
      <c r="BE150" s="67"/>
      <c r="BF150" s="67"/>
      <c r="BG150" s="68"/>
      <c r="BH150" s="19"/>
      <c r="BI150" s="70"/>
      <c r="BJ150" s="71"/>
      <c r="BK150" s="67"/>
      <c r="BL150" s="67"/>
      <c r="BM150" s="67"/>
      <c r="BN150" s="67"/>
      <c r="BO150" s="67"/>
      <c r="BP150" s="67"/>
      <c r="BQ150" s="67"/>
      <c r="BR150" s="67"/>
      <c r="BS150" s="67"/>
      <c r="BT150" s="67"/>
      <c r="BU150" s="67"/>
      <c r="BV150" s="67"/>
      <c r="BW150" s="67"/>
      <c r="BX150" s="67"/>
      <c r="BY150" s="67"/>
      <c r="BZ150" s="67"/>
      <c r="CA150" s="67"/>
      <c r="CB150" s="67"/>
      <c r="CC150" s="67"/>
      <c r="CD150" s="67"/>
      <c r="CE150" s="67"/>
      <c r="CF150" s="67"/>
      <c r="CG150" s="67"/>
      <c r="CH150" s="78"/>
      <c r="CI150" s="19"/>
      <c r="CJ150" s="67"/>
      <c r="CK150" s="67"/>
      <c r="CL150" s="67"/>
      <c r="CM150" s="67"/>
      <c r="CN150" s="67"/>
      <c r="CO150" s="67"/>
      <c r="CP150" s="67"/>
      <c r="CQ150" s="67"/>
      <c r="CR150" s="67"/>
      <c r="CS150" s="67"/>
      <c r="CT150" s="67"/>
      <c r="CU150" s="67"/>
      <c r="CV150" s="67"/>
      <c r="CW150" s="67"/>
      <c r="CX150" s="67"/>
      <c r="CY150" s="67"/>
      <c r="CZ150" s="67"/>
      <c r="DA150" s="67"/>
      <c r="DB150" s="67"/>
      <c r="DC150" s="67"/>
      <c r="DD150" s="67"/>
      <c r="DE150" s="67"/>
      <c r="DF150" s="67"/>
      <c r="DG150" s="78"/>
      <c r="DH150" s="69"/>
      <c r="DI150" s="70"/>
      <c r="DJ150" s="71"/>
      <c r="DK150" s="67"/>
      <c r="DL150" s="67"/>
      <c r="DM150" s="67"/>
      <c r="DN150" s="67"/>
      <c r="DO150" s="67"/>
      <c r="DP150" s="67"/>
      <c r="DQ150" s="67"/>
      <c r="DR150" s="67"/>
      <c r="DS150" s="67"/>
      <c r="DT150" s="67"/>
      <c r="DU150" s="67"/>
      <c r="DV150" s="67"/>
      <c r="DW150" s="67"/>
      <c r="DX150" s="67"/>
      <c r="DY150" s="67"/>
      <c r="DZ150" s="67"/>
      <c r="EA150" s="67"/>
      <c r="EB150" s="67"/>
      <c r="EC150" s="67"/>
      <c r="ED150" s="67"/>
      <c r="EE150" s="67"/>
      <c r="EF150" s="67"/>
      <c r="EG150" s="67"/>
      <c r="EH150" s="78"/>
      <c r="EI150" s="72"/>
      <c r="EJ150" s="12"/>
      <c r="EK150" s="13"/>
      <c r="EL150" s="67"/>
      <c r="EM150" s="67"/>
      <c r="EN150" s="67"/>
      <c r="EO150" s="67"/>
      <c r="EP150" s="67"/>
      <c r="EQ150" s="67"/>
      <c r="ER150" s="67"/>
      <c r="ES150" s="67"/>
      <c r="ET150" s="67"/>
      <c r="EU150" s="67"/>
      <c r="EV150" s="67"/>
      <c r="EW150" s="67"/>
      <c r="EX150" s="67"/>
      <c r="EY150" s="67"/>
      <c r="EZ150" s="67"/>
      <c r="FA150" s="67"/>
      <c r="FB150" s="67"/>
      <c r="FC150" s="67"/>
      <c r="FD150" s="67"/>
      <c r="FE150" s="67"/>
      <c r="FF150" s="67"/>
      <c r="FG150" s="67"/>
      <c r="FH150" s="67"/>
      <c r="FI150" s="73"/>
    </row>
    <row r="151" customFormat="false" ht="15.75" hidden="false" customHeight="false" outlineLevel="0" collapsed="false">
      <c r="A151" s="59" t="n">
        <v>17927</v>
      </c>
      <c r="B151" s="60" t="s">
        <v>17</v>
      </c>
      <c r="C151" s="61" t="s">
        <v>15</v>
      </c>
      <c r="D151" s="62" t="s">
        <v>15</v>
      </c>
      <c r="E151" s="63" t="n">
        <v>0</v>
      </c>
      <c r="F151" s="63" t="n">
        <v>0</v>
      </c>
      <c r="G151" s="64" t="n">
        <v>0</v>
      </c>
      <c r="I151" s="1"/>
      <c r="J151" s="1"/>
      <c r="K151" s="67"/>
      <c r="L151" s="67"/>
      <c r="M151" s="67"/>
      <c r="N151" s="67"/>
      <c r="O151" s="67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67"/>
      <c r="AA151" s="67"/>
      <c r="AB151" s="67"/>
      <c r="AC151" s="67"/>
      <c r="AD151" s="67"/>
      <c r="AE151" s="67"/>
      <c r="AF151" s="67"/>
      <c r="AG151" s="67"/>
      <c r="AH151" s="68"/>
      <c r="AI151" s="19"/>
      <c r="AJ151" s="67"/>
      <c r="AK151" s="67"/>
      <c r="AL151" s="67"/>
      <c r="AM151" s="67"/>
      <c r="AN151" s="67"/>
      <c r="AO151" s="67"/>
      <c r="AP151" s="67"/>
      <c r="AQ151" s="67"/>
      <c r="AR151" s="67"/>
      <c r="AS151" s="67"/>
      <c r="AT151" s="67"/>
      <c r="AU151" s="67"/>
      <c r="AV151" s="67"/>
      <c r="AW151" s="67"/>
      <c r="AX151" s="67"/>
      <c r="AY151" s="67"/>
      <c r="AZ151" s="67"/>
      <c r="BA151" s="67"/>
      <c r="BB151" s="67"/>
      <c r="BC151" s="67"/>
      <c r="BD151" s="67"/>
      <c r="BE151" s="67"/>
      <c r="BF151" s="67"/>
      <c r="BG151" s="68"/>
      <c r="BH151" s="19"/>
      <c r="BI151" s="70"/>
      <c r="BJ151" s="71"/>
      <c r="BK151" s="67"/>
      <c r="BL151" s="67"/>
      <c r="BM151" s="67"/>
      <c r="BN151" s="67"/>
      <c r="BO151" s="67"/>
      <c r="BP151" s="67"/>
      <c r="BQ151" s="67"/>
      <c r="BR151" s="67"/>
      <c r="BS151" s="67"/>
      <c r="BT151" s="67"/>
      <c r="BU151" s="67"/>
      <c r="BV151" s="67"/>
      <c r="BW151" s="67"/>
      <c r="BX151" s="67"/>
      <c r="BY151" s="67"/>
      <c r="BZ151" s="67"/>
      <c r="CA151" s="67"/>
      <c r="CB151" s="67"/>
      <c r="CC151" s="67"/>
      <c r="CD151" s="67"/>
      <c r="CE151" s="67"/>
      <c r="CF151" s="67"/>
      <c r="CG151" s="67"/>
      <c r="CH151" s="78"/>
      <c r="CI151" s="19"/>
      <c r="CJ151" s="67"/>
      <c r="CK151" s="67"/>
      <c r="CL151" s="67"/>
      <c r="CM151" s="67"/>
      <c r="CN151" s="67"/>
      <c r="CO151" s="67"/>
      <c r="CP151" s="67"/>
      <c r="CQ151" s="67"/>
      <c r="CR151" s="67"/>
      <c r="CS151" s="67"/>
      <c r="CT151" s="67"/>
      <c r="CU151" s="67"/>
      <c r="CV151" s="67"/>
      <c r="CW151" s="67"/>
      <c r="CX151" s="67"/>
      <c r="CY151" s="67"/>
      <c r="CZ151" s="67"/>
      <c r="DA151" s="67"/>
      <c r="DB151" s="67"/>
      <c r="DC151" s="67"/>
      <c r="DD151" s="67"/>
      <c r="DE151" s="67"/>
      <c r="DF151" s="67"/>
      <c r="DG151" s="78"/>
      <c r="DH151" s="69"/>
      <c r="DI151" s="70"/>
      <c r="DJ151" s="71"/>
      <c r="DK151" s="67"/>
      <c r="DL151" s="67"/>
      <c r="DM151" s="67"/>
      <c r="DN151" s="67"/>
      <c r="DO151" s="67"/>
      <c r="DP151" s="67"/>
      <c r="DQ151" s="67"/>
      <c r="DR151" s="67"/>
      <c r="DS151" s="67"/>
      <c r="DT151" s="67"/>
      <c r="DU151" s="67"/>
      <c r="DV151" s="67"/>
      <c r="DW151" s="67"/>
      <c r="DX151" s="67"/>
      <c r="DY151" s="67"/>
      <c r="DZ151" s="67"/>
      <c r="EA151" s="67"/>
      <c r="EB151" s="67"/>
      <c r="EC151" s="67"/>
      <c r="ED151" s="67"/>
      <c r="EE151" s="67"/>
      <c r="EF151" s="67"/>
      <c r="EG151" s="67"/>
      <c r="EH151" s="78"/>
      <c r="EI151" s="72"/>
      <c r="EJ151" s="12"/>
      <c r="EK151" s="13"/>
      <c r="EL151" s="67"/>
      <c r="EM151" s="67"/>
      <c r="EN151" s="67"/>
      <c r="EO151" s="67"/>
      <c r="EP151" s="67"/>
      <c r="EQ151" s="67"/>
      <c r="ER151" s="67"/>
      <c r="ES151" s="67"/>
      <c r="ET151" s="67"/>
      <c r="EU151" s="67"/>
      <c r="EV151" s="67"/>
      <c r="EW151" s="67"/>
      <c r="EX151" s="67"/>
      <c r="EY151" s="67"/>
      <c r="EZ151" s="67"/>
      <c r="FA151" s="67"/>
      <c r="FB151" s="67"/>
      <c r="FC151" s="67"/>
      <c r="FD151" s="67"/>
      <c r="FE151" s="67"/>
      <c r="FF151" s="67"/>
      <c r="FG151" s="67"/>
      <c r="FH151" s="67"/>
      <c r="FI151" s="73"/>
    </row>
    <row r="152" customFormat="false" ht="15.75" hidden="false" customHeight="false" outlineLevel="0" collapsed="false">
      <c r="A152" s="59" t="n">
        <v>18287</v>
      </c>
      <c r="B152" s="60" t="s">
        <v>17</v>
      </c>
      <c r="C152" s="61" t="s">
        <v>15</v>
      </c>
      <c r="D152" s="62" t="s">
        <v>15</v>
      </c>
      <c r="E152" s="63" t="n">
        <v>0</v>
      </c>
      <c r="F152" s="63" t="n">
        <v>0</v>
      </c>
      <c r="G152" s="64" t="n">
        <v>0</v>
      </c>
      <c r="I152" s="1"/>
      <c r="J152" s="1"/>
      <c r="K152" s="67"/>
      <c r="L152" s="67"/>
      <c r="M152" s="67"/>
      <c r="N152" s="67"/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67"/>
      <c r="AA152" s="67"/>
      <c r="AB152" s="67"/>
      <c r="AC152" s="67"/>
      <c r="AD152" s="67"/>
      <c r="AE152" s="67"/>
      <c r="AF152" s="67"/>
      <c r="AG152" s="67"/>
      <c r="AH152" s="68"/>
      <c r="AI152" s="19"/>
      <c r="AJ152" s="67"/>
      <c r="AK152" s="67"/>
      <c r="AL152" s="67"/>
      <c r="AM152" s="67"/>
      <c r="AN152" s="67"/>
      <c r="AO152" s="67"/>
      <c r="AP152" s="67"/>
      <c r="AQ152" s="67"/>
      <c r="AR152" s="67"/>
      <c r="AS152" s="67"/>
      <c r="AT152" s="67"/>
      <c r="AU152" s="67"/>
      <c r="AV152" s="67"/>
      <c r="AW152" s="67"/>
      <c r="AX152" s="67"/>
      <c r="AY152" s="67"/>
      <c r="AZ152" s="67"/>
      <c r="BA152" s="67"/>
      <c r="BB152" s="67"/>
      <c r="BC152" s="67"/>
      <c r="BD152" s="67"/>
      <c r="BE152" s="67"/>
      <c r="BF152" s="67"/>
      <c r="BG152" s="68"/>
      <c r="BH152" s="19"/>
      <c r="BI152" s="70"/>
      <c r="BJ152" s="71"/>
      <c r="BK152" s="67"/>
      <c r="BL152" s="67"/>
      <c r="BM152" s="67"/>
      <c r="BN152" s="67"/>
      <c r="BO152" s="67"/>
      <c r="BP152" s="67"/>
      <c r="BQ152" s="67"/>
      <c r="BR152" s="67"/>
      <c r="BS152" s="67"/>
      <c r="BT152" s="67"/>
      <c r="BU152" s="67"/>
      <c r="BV152" s="67"/>
      <c r="BW152" s="67"/>
      <c r="BX152" s="67"/>
      <c r="BY152" s="67"/>
      <c r="BZ152" s="67"/>
      <c r="CA152" s="67"/>
      <c r="CB152" s="67"/>
      <c r="CC152" s="67"/>
      <c r="CD152" s="67"/>
      <c r="CE152" s="67"/>
      <c r="CF152" s="67"/>
      <c r="CG152" s="67"/>
      <c r="CH152" s="78"/>
      <c r="CI152" s="19"/>
      <c r="CJ152" s="67"/>
      <c r="CK152" s="67"/>
      <c r="CL152" s="67"/>
      <c r="CM152" s="67"/>
      <c r="CN152" s="67"/>
      <c r="CO152" s="67"/>
      <c r="CP152" s="67"/>
      <c r="CQ152" s="67"/>
      <c r="CR152" s="67"/>
      <c r="CS152" s="67"/>
      <c r="CT152" s="67"/>
      <c r="CU152" s="67"/>
      <c r="CV152" s="67"/>
      <c r="CW152" s="67"/>
      <c r="CX152" s="67"/>
      <c r="CY152" s="67"/>
      <c r="CZ152" s="67"/>
      <c r="DA152" s="67"/>
      <c r="DB152" s="67"/>
      <c r="DC152" s="67"/>
      <c r="DD152" s="67"/>
      <c r="DE152" s="67"/>
      <c r="DF152" s="67"/>
      <c r="DG152" s="78"/>
      <c r="DH152" s="69"/>
      <c r="DI152" s="70"/>
      <c r="DJ152" s="71"/>
      <c r="DK152" s="67"/>
      <c r="DL152" s="67"/>
      <c r="DM152" s="67"/>
      <c r="DN152" s="67"/>
      <c r="DO152" s="67"/>
      <c r="DP152" s="67"/>
      <c r="DQ152" s="67"/>
      <c r="DR152" s="67"/>
      <c r="DS152" s="67"/>
      <c r="DT152" s="67"/>
      <c r="DU152" s="67"/>
      <c r="DV152" s="67"/>
      <c r="DW152" s="67"/>
      <c r="DX152" s="67"/>
      <c r="DY152" s="67"/>
      <c r="DZ152" s="67"/>
      <c r="EA152" s="67"/>
      <c r="EB152" s="67"/>
      <c r="EC152" s="67"/>
      <c r="ED152" s="67"/>
      <c r="EE152" s="67"/>
      <c r="EF152" s="67"/>
      <c r="EG152" s="67"/>
      <c r="EH152" s="78"/>
      <c r="EI152" s="72"/>
      <c r="EJ152" s="12"/>
      <c r="EK152" s="13"/>
      <c r="EL152" s="67"/>
      <c r="EM152" s="67"/>
      <c r="EN152" s="67"/>
      <c r="EO152" s="67"/>
      <c r="EP152" s="67"/>
      <c r="EQ152" s="67"/>
      <c r="ER152" s="67"/>
      <c r="ES152" s="67"/>
      <c r="ET152" s="67"/>
      <c r="EU152" s="67"/>
      <c r="EV152" s="67"/>
      <c r="EW152" s="67"/>
      <c r="EX152" s="67"/>
      <c r="EY152" s="67"/>
      <c r="EZ152" s="67"/>
      <c r="FA152" s="67"/>
      <c r="FB152" s="67"/>
      <c r="FC152" s="67"/>
      <c r="FD152" s="67"/>
      <c r="FE152" s="67"/>
      <c r="FF152" s="67"/>
      <c r="FG152" s="67"/>
      <c r="FH152" s="67"/>
      <c r="FI152" s="73"/>
    </row>
    <row r="153" customFormat="false" ht="15.75" hidden="false" customHeight="false" outlineLevel="0" collapsed="false">
      <c r="A153" s="59" t="n">
        <v>18586</v>
      </c>
      <c r="B153" s="60" t="s">
        <v>17</v>
      </c>
      <c r="C153" s="61" t="s">
        <v>15</v>
      </c>
      <c r="D153" s="62" t="s">
        <v>15</v>
      </c>
      <c r="E153" s="63" t="n">
        <v>0</v>
      </c>
      <c r="F153" s="63" t="n">
        <v>0</v>
      </c>
      <c r="G153" s="64" t="n">
        <v>0</v>
      </c>
      <c r="I153" s="1"/>
      <c r="J153" s="1"/>
      <c r="K153" s="67"/>
      <c r="L153" s="67"/>
      <c r="M153" s="67"/>
      <c r="N153" s="67"/>
      <c r="O153" s="67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  <c r="AA153" s="67"/>
      <c r="AB153" s="67"/>
      <c r="AC153" s="67"/>
      <c r="AD153" s="67"/>
      <c r="AE153" s="67"/>
      <c r="AF153" s="67"/>
      <c r="AG153" s="67"/>
      <c r="AH153" s="68"/>
      <c r="AI153" s="19"/>
      <c r="AJ153" s="67"/>
      <c r="AK153" s="67"/>
      <c r="AL153" s="67"/>
      <c r="AM153" s="67"/>
      <c r="AN153" s="67"/>
      <c r="AO153" s="67"/>
      <c r="AP153" s="67"/>
      <c r="AQ153" s="67"/>
      <c r="AR153" s="67"/>
      <c r="AS153" s="67"/>
      <c r="AT153" s="67"/>
      <c r="AU153" s="67"/>
      <c r="AV153" s="67"/>
      <c r="AW153" s="67"/>
      <c r="AX153" s="67"/>
      <c r="AY153" s="67"/>
      <c r="AZ153" s="67"/>
      <c r="BA153" s="67"/>
      <c r="BB153" s="67"/>
      <c r="BC153" s="67"/>
      <c r="BD153" s="67"/>
      <c r="BE153" s="67"/>
      <c r="BF153" s="67"/>
      <c r="BG153" s="68"/>
      <c r="BH153" s="19"/>
      <c r="BI153" s="70"/>
      <c r="BJ153" s="71"/>
      <c r="BK153" s="67"/>
      <c r="BL153" s="67"/>
      <c r="BM153" s="67"/>
      <c r="BN153" s="67"/>
      <c r="BO153" s="67"/>
      <c r="BP153" s="67"/>
      <c r="BQ153" s="67"/>
      <c r="BR153" s="67"/>
      <c r="BS153" s="67"/>
      <c r="BT153" s="67"/>
      <c r="BU153" s="67"/>
      <c r="BV153" s="67"/>
      <c r="BW153" s="67"/>
      <c r="BX153" s="67"/>
      <c r="BY153" s="67"/>
      <c r="BZ153" s="67"/>
      <c r="CA153" s="67"/>
      <c r="CB153" s="67"/>
      <c r="CC153" s="67"/>
      <c r="CD153" s="67"/>
      <c r="CE153" s="67"/>
      <c r="CF153" s="67"/>
      <c r="CG153" s="67"/>
      <c r="CH153" s="78"/>
      <c r="CI153" s="19"/>
      <c r="CJ153" s="67"/>
      <c r="CK153" s="67"/>
      <c r="CL153" s="67"/>
      <c r="CM153" s="67"/>
      <c r="CN153" s="67"/>
      <c r="CO153" s="67"/>
      <c r="CP153" s="67"/>
      <c r="CQ153" s="67"/>
      <c r="CR153" s="67"/>
      <c r="CS153" s="67"/>
      <c r="CT153" s="67"/>
      <c r="CU153" s="67"/>
      <c r="CV153" s="67"/>
      <c r="CW153" s="67"/>
      <c r="CX153" s="67"/>
      <c r="CY153" s="67"/>
      <c r="CZ153" s="67"/>
      <c r="DA153" s="67"/>
      <c r="DB153" s="67"/>
      <c r="DC153" s="67"/>
      <c r="DD153" s="67"/>
      <c r="DE153" s="67"/>
      <c r="DF153" s="67"/>
      <c r="DG153" s="78"/>
      <c r="DH153" s="69"/>
      <c r="DI153" s="70"/>
      <c r="DJ153" s="71"/>
      <c r="DK153" s="67"/>
      <c r="DL153" s="67"/>
      <c r="DM153" s="67"/>
      <c r="DN153" s="67"/>
      <c r="DO153" s="67"/>
      <c r="DP153" s="67"/>
      <c r="DQ153" s="67"/>
      <c r="DR153" s="67"/>
      <c r="DS153" s="67"/>
      <c r="DT153" s="67"/>
      <c r="DU153" s="67"/>
      <c r="DV153" s="67"/>
      <c r="DW153" s="67"/>
      <c r="DX153" s="67"/>
      <c r="DY153" s="67"/>
      <c r="DZ153" s="67"/>
      <c r="EA153" s="67"/>
      <c r="EB153" s="67"/>
      <c r="EC153" s="67"/>
      <c r="ED153" s="67"/>
      <c r="EE153" s="67"/>
      <c r="EF153" s="67"/>
      <c r="EG153" s="67"/>
      <c r="EH153" s="78"/>
      <c r="EI153" s="72"/>
      <c r="EJ153" s="12"/>
      <c r="EK153" s="13"/>
      <c r="EL153" s="67"/>
      <c r="EM153" s="67"/>
      <c r="EN153" s="67"/>
      <c r="EO153" s="67"/>
      <c r="EP153" s="67"/>
      <c r="EQ153" s="67"/>
      <c r="ER153" s="67"/>
      <c r="ES153" s="67"/>
      <c r="ET153" s="67"/>
      <c r="EU153" s="67"/>
      <c r="EV153" s="67"/>
      <c r="EW153" s="67"/>
      <c r="EX153" s="67"/>
      <c r="EY153" s="67"/>
      <c r="EZ153" s="67"/>
      <c r="FA153" s="67"/>
      <c r="FB153" s="67"/>
      <c r="FC153" s="67"/>
      <c r="FD153" s="67"/>
      <c r="FE153" s="67"/>
      <c r="FF153" s="67"/>
      <c r="FG153" s="67"/>
      <c r="FH153" s="67"/>
      <c r="FI153" s="73"/>
    </row>
    <row r="154" customFormat="false" ht="15.75" hidden="false" customHeight="false" outlineLevel="0" collapsed="false">
      <c r="A154" s="59" t="n">
        <v>19307</v>
      </c>
      <c r="B154" s="60" t="s">
        <v>17</v>
      </c>
      <c r="C154" s="61" t="s">
        <v>15</v>
      </c>
      <c r="D154" s="62" t="s">
        <v>15</v>
      </c>
      <c r="E154" s="63" t="n">
        <v>0</v>
      </c>
      <c r="F154" s="63" t="n">
        <v>0</v>
      </c>
      <c r="G154" s="64" t="n">
        <v>0</v>
      </c>
      <c r="I154" s="1"/>
      <c r="J154" s="1"/>
      <c r="K154" s="67"/>
      <c r="L154" s="67"/>
      <c r="M154" s="67"/>
      <c r="N154" s="67"/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B154" s="67"/>
      <c r="AC154" s="67"/>
      <c r="AD154" s="67"/>
      <c r="AE154" s="67"/>
      <c r="AF154" s="67"/>
      <c r="AG154" s="67"/>
      <c r="AH154" s="68"/>
      <c r="AI154" s="19"/>
      <c r="AJ154" s="67"/>
      <c r="AK154" s="67"/>
      <c r="AL154" s="67"/>
      <c r="AM154" s="67"/>
      <c r="AN154" s="67"/>
      <c r="AO154" s="67"/>
      <c r="AP154" s="67"/>
      <c r="AQ154" s="67"/>
      <c r="AR154" s="67"/>
      <c r="AS154" s="67"/>
      <c r="AT154" s="67"/>
      <c r="AU154" s="67"/>
      <c r="AV154" s="67"/>
      <c r="AW154" s="67"/>
      <c r="AX154" s="67"/>
      <c r="AY154" s="67"/>
      <c r="AZ154" s="67"/>
      <c r="BA154" s="67"/>
      <c r="BB154" s="67"/>
      <c r="BC154" s="67"/>
      <c r="BD154" s="67"/>
      <c r="BE154" s="67"/>
      <c r="BF154" s="67"/>
      <c r="BG154" s="68"/>
      <c r="BH154" s="19"/>
      <c r="BI154" s="70"/>
      <c r="BJ154" s="71"/>
      <c r="BK154" s="67"/>
      <c r="BL154" s="67"/>
      <c r="BM154" s="67"/>
      <c r="BN154" s="67"/>
      <c r="BO154" s="67"/>
      <c r="BP154" s="67"/>
      <c r="BQ154" s="67"/>
      <c r="BR154" s="67"/>
      <c r="BS154" s="67"/>
      <c r="BT154" s="67"/>
      <c r="BU154" s="67"/>
      <c r="BV154" s="67"/>
      <c r="BW154" s="67"/>
      <c r="BX154" s="67"/>
      <c r="BY154" s="67"/>
      <c r="BZ154" s="67"/>
      <c r="CA154" s="67"/>
      <c r="CB154" s="67"/>
      <c r="CC154" s="67"/>
      <c r="CD154" s="67"/>
      <c r="CE154" s="67"/>
      <c r="CF154" s="67"/>
      <c r="CG154" s="67"/>
      <c r="CH154" s="78"/>
      <c r="CI154" s="19"/>
      <c r="CJ154" s="67"/>
      <c r="CK154" s="67"/>
      <c r="CL154" s="67"/>
      <c r="CM154" s="67"/>
      <c r="CN154" s="67"/>
      <c r="CO154" s="67"/>
      <c r="CP154" s="67"/>
      <c r="CQ154" s="67"/>
      <c r="CR154" s="67"/>
      <c r="CS154" s="67"/>
      <c r="CT154" s="67"/>
      <c r="CU154" s="67"/>
      <c r="CV154" s="67"/>
      <c r="CW154" s="67"/>
      <c r="CX154" s="67"/>
      <c r="CY154" s="67"/>
      <c r="CZ154" s="67"/>
      <c r="DA154" s="67"/>
      <c r="DB154" s="67"/>
      <c r="DC154" s="67"/>
      <c r="DD154" s="67"/>
      <c r="DE154" s="67"/>
      <c r="DF154" s="67"/>
      <c r="DG154" s="78"/>
      <c r="DH154" s="69"/>
      <c r="DI154" s="70"/>
      <c r="DJ154" s="71"/>
      <c r="DK154" s="67"/>
      <c r="DL154" s="67"/>
      <c r="DM154" s="67"/>
      <c r="DN154" s="67"/>
      <c r="DO154" s="67"/>
      <c r="DP154" s="67"/>
      <c r="DQ154" s="67"/>
      <c r="DR154" s="67"/>
      <c r="DS154" s="67"/>
      <c r="DT154" s="67"/>
      <c r="DU154" s="67"/>
      <c r="DV154" s="67"/>
      <c r="DW154" s="67"/>
      <c r="DX154" s="67"/>
      <c r="DY154" s="67"/>
      <c r="DZ154" s="67"/>
      <c r="EA154" s="67"/>
      <c r="EB154" s="67"/>
      <c r="EC154" s="67"/>
      <c r="ED154" s="67"/>
      <c r="EE154" s="67"/>
      <c r="EF154" s="67"/>
      <c r="EG154" s="67"/>
      <c r="EH154" s="78"/>
      <c r="EI154" s="72"/>
      <c r="EJ154" s="12"/>
      <c r="EK154" s="13"/>
      <c r="EL154" s="67"/>
      <c r="EM154" s="67"/>
      <c r="EN154" s="67"/>
      <c r="EO154" s="67"/>
      <c r="EP154" s="67"/>
      <c r="EQ154" s="67"/>
      <c r="ER154" s="67"/>
      <c r="ES154" s="67"/>
      <c r="ET154" s="67"/>
      <c r="EU154" s="67"/>
      <c r="EV154" s="67"/>
      <c r="EW154" s="67"/>
      <c r="EX154" s="67"/>
      <c r="EY154" s="67"/>
      <c r="EZ154" s="67"/>
      <c r="FA154" s="67"/>
      <c r="FB154" s="67"/>
      <c r="FC154" s="67"/>
      <c r="FD154" s="67"/>
      <c r="FE154" s="67"/>
      <c r="FF154" s="67"/>
      <c r="FG154" s="67"/>
      <c r="FH154" s="67"/>
      <c r="FI154" s="73"/>
    </row>
    <row r="155" customFormat="false" ht="15.75" hidden="false" customHeight="false" outlineLevel="0" collapsed="false">
      <c r="A155" s="59" t="n">
        <v>20206</v>
      </c>
      <c r="B155" s="60" t="s">
        <v>17</v>
      </c>
      <c r="C155" s="61" t="s">
        <v>15</v>
      </c>
      <c r="D155" s="62" t="s">
        <v>15</v>
      </c>
      <c r="E155" s="63" t="n">
        <v>0</v>
      </c>
      <c r="F155" s="63" t="n">
        <v>0</v>
      </c>
      <c r="G155" s="64" t="n">
        <v>0</v>
      </c>
      <c r="I155" s="1"/>
      <c r="J155" s="1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67"/>
      <c r="AB155" s="67"/>
      <c r="AC155" s="67"/>
      <c r="AD155" s="67"/>
      <c r="AE155" s="67"/>
      <c r="AF155" s="67"/>
      <c r="AG155" s="67"/>
      <c r="AH155" s="68"/>
      <c r="AI155" s="19"/>
      <c r="AJ155" s="67"/>
      <c r="AK155" s="67"/>
      <c r="AL155" s="67"/>
      <c r="AM155" s="67"/>
      <c r="AN155" s="67"/>
      <c r="AO155" s="67"/>
      <c r="AP155" s="67"/>
      <c r="AQ155" s="67"/>
      <c r="AR155" s="67"/>
      <c r="AS155" s="67"/>
      <c r="AT155" s="67"/>
      <c r="AU155" s="67"/>
      <c r="AV155" s="67"/>
      <c r="AW155" s="67"/>
      <c r="AX155" s="67"/>
      <c r="AY155" s="67"/>
      <c r="AZ155" s="67"/>
      <c r="BA155" s="67"/>
      <c r="BB155" s="67"/>
      <c r="BC155" s="67"/>
      <c r="BD155" s="67"/>
      <c r="BE155" s="67"/>
      <c r="BF155" s="67"/>
      <c r="BG155" s="68"/>
      <c r="BH155" s="19"/>
      <c r="BI155" s="70"/>
      <c r="BJ155" s="71"/>
      <c r="BK155" s="67"/>
      <c r="BL155" s="67"/>
      <c r="BM155" s="67"/>
      <c r="BN155" s="67"/>
      <c r="BO155" s="67"/>
      <c r="BP155" s="67"/>
      <c r="BQ155" s="67"/>
      <c r="BR155" s="67"/>
      <c r="BS155" s="67"/>
      <c r="BT155" s="67"/>
      <c r="BU155" s="67"/>
      <c r="BV155" s="67"/>
      <c r="BW155" s="67"/>
      <c r="BX155" s="67"/>
      <c r="BY155" s="67"/>
      <c r="BZ155" s="67"/>
      <c r="CA155" s="67"/>
      <c r="CB155" s="67"/>
      <c r="CC155" s="67"/>
      <c r="CD155" s="67"/>
      <c r="CE155" s="67"/>
      <c r="CF155" s="67"/>
      <c r="CG155" s="67"/>
      <c r="CH155" s="78"/>
      <c r="CI155" s="19"/>
      <c r="CJ155" s="67"/>
      <c r="CK155" s="67"/>
      <c r="CL155" s="67"/>
      <c r="CM155" s="67"/>
      <c r="CN155" s="67"/>
      <c r="CO155" s="67"/>
      <c r="CP155" s="67"/>
      <c r="CQ155" s="67"/>
      <c r="CR155" s="67"/>
      <c r="CS155" s="67"/>
      <c r="CT155" s="67"/>
      <c r="CU155" s="67"/>
      <c r="CV155" s="67"/>
      <c r="CW155" s="67"/>
      <c r="CX155" s="67"/>
      <c r="CY155" s="67"/>
      <c r="CZ155" s="67"/>
      <c r="DA155" s="67"/>
      <c r="DB155" s="67"/>
      <c r="DC155" s="67"/>
      <c r="DD155" s="67"/>
      <c r="DE155" s="67"/>
      <c r="DF155" s="67"/>
      <c r="DG155" s="78"/>
      <c r="DH155" s="69"/>
      <c r="DI155" s="70"/>
      <c r="DJ155" s="71"/>
      <c r="DK155" s="67"/>
      <c r="DL155" s="67"/>
      <c r="DM155" s="67"/>
      <c r="DN155" s="67"/>
      <c r="DO155" s="67"/>
      <c r="DP155" s="67"/>
      <c r="DQ155" s="67"/>
      <c r="DR155" s="67"/>
      <c r="DS155" s="67"/>
      <c r="DT155" s="67"/>
      <c r="DU155" s="67"/>
      <c r="DV155" s="67"/>
      <c r="DW155" s="67"/>
      <c r="DX155" s="67"/>
      <c r="DY155" s="67"/>
      <c r="DZ155" s="67"/>
      <c r="EA155" s="67"/>
      <c r="EB155" s="67"/>
      <c r="EC155" s="67"/>
      <c r="ED155" s="67"/>
      <c r="EE155" s="67"/>
      <c r="EF155" s="67"/>
      <c r="EG155" s="67"/>
      <c r="EH155" s="78"/>
      <c r="EI155" s="72"/>
      <c r="EJ155" s="12"/>
      <c r="EK155" s="13"/>
      <c r="EL155" s="67"/>
      <c r="EM155" s="67"/>
      <c r="EN155" s="67"/>
      <c r="EO155" s="67"/>
      <c r="EP155" s="67"/>
      <c r="EQ155" s="67"/>
      <c r="ER155" s="67"/>
      <c r="ES155" s="67"/>
      <c r="ET155" s="67"/>
      <c r="EU155" s="67"/>
      <c r="EV155" s="67"/>
      <c r="EW155" s="67"/>
      <c r="EX155" s="67"/>
      <c r="EY155" s="67"/>
      <c r="EZ155" s="67"/>
      <c r="FA155" s="67"/>
      <c r="FB155" s="67"/>
      <c r="FC155" s="67"/>
      <c r="FD155" s="67"/>
      <c r="FE155" s="67"/>
      <c r="FF155" s="67"/>
      <c r="FG155" s="67"/>
      <c r="FH155" s="67"/>
      <c r="FI155" s="73"/>
    </row>
    <row r="156" customFormat="false" ht="15.75" hidden="false" customHeight="false" outlineLevel="0" collapsed="false">
      <c r="A156" s="59" t="n">
        <v>26909</v>
      </c>
      <c r="B156" s="60" t="s">
        <v>17</v>
      </c>
      <c r="C156" s="61" t="s">
        <v>15</v>
      </c>
      <c r="D156" s="62" t="s">
        <v>15</v>
      </c>
      <c r="E156" s="63" t="n">
        <v>0</v>
      </c>
      <c r="F156" s="63" t="n">
        <v>0</v>
      </c>
      <c r="G156" s="64" t="n">
        <v>0</v>
      </c>
      <c r="I156" s="1"/>
      <c r="J156" s="1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67"/>
      <c r="AB156" s="67"/>
      <c r="AC156" s="67"/>
      <c r="AD156" s="67"/>
      <c r="AE156" s="67"/>
      <c r="AF156" s="67"/>
      <c r="AG156" s="67"/>
      <c r="AH156" s="68"/>
      <c r="AI156" s="19"/>
      <c r="AJ156" s="67"/>
      <c r="AK156" s="67"/>
      <c r="AL156" s="67"/>
      <c r="AM156" s="67"/>
      <c r="AN156" s="67"/>
      <c r="AO156" s="67"/>
      <c r="AP156" s="67"/>
      <c r="AQ156" s="67"/>
      <c r="AR156" s="67"/>
      <c r="AS156" s="67"/>
      <c r="AT156" s="67"/>
      <c r="AU156" s="67"/>
      <c r="AV156" s="67"/>
      <c r="AW156" s="67"/>
      <c r="AX156" s="67"/>
      <c r="AY156" s="67"/>
      <c r="AZ156" s="67"/>
      <c r="BA156" s="67"/>
      <c r="BB156" s="67"/>
      <c r="BC156" s="67"/>
      <c r="BD156" s="67"/>
      <c r="BE156" s="67"/>
      <c r="BF156" s="67"/>
      <c r="BG156" s="68"/>
      <c r="BH156" s="19"/>
      <c r="BI156" s="70"/>
      <c r="BJ156" s="71"/>
      <c r="BK156" s="67"/>
      <c r="BL156" s="67"/>
      <c r="BM156" s="67"/>
      <c r="BN156" s="67"/>
      <c r="BO156" s="67"/>
      <c r="BP156" s="67"/>
      <c r="BQ156" s="67"/>
      <c r="BR156" s="67"/>
      <c r="BS156" s="67"/>
      <c r="BT156" s="67"/>
      <c r="BU156" s="67"/>
      <c r="BV156" s="67"/>
      <c r="BW156" s="67"/>
      <c r="BX156" s="67"/>
      <c r="BY156" s="67"/>
      <c r="BZ156" s="67"/>
      <c r="CA156" s="67"/>
      <c r="CB156" s="67"/>
      <c r="CC156" s="67"/>
      <c r="CD156" s="67"/>
      <c r="CE156" s="67"/>
      <c r="CF156" s="67"/>
      <c r="CG156" s="67"/>
      <c r="CH156" s="78"/>
      <c r="CI156" s="19"/>
      <c r="CJ156" s="67"/>
      <c r="CK156" s="67"/>
      <c r="CL156" s="67"/>
      <c r="CM156" s="67"/>
      <c r="CN156" s="67"/>
      <c r="CO156" s="67"/>
      <c r="CP156" s="67"/>
      <c r="CQ156" s="67"/>
      <c r="CR156" s="67"/>
      <c r="CS156" s="67"/>
      <c r="CT156" s="67"/>
      <c r="CU156" s="67"/>
      <c r="CV156" s="67"/>
      <c r="CW156" s="67"/>
      <c r="CX156" s="67"/>
      <c r="CY156" s="67"/>
      <c r="CZ156" s="67"/>
      <c r="DA156" s="67"/>
      <c r="DB156" s="67"/>
      <c r="DC156" s="67"/>
      <c r="DD156" s="67"/>
      <c r="DE156" s="67"/>
      <c r="DF156" s="67"/>
      <c r="DG156" s="78"/>
      <c r="DH156" s="69"/>
      <c r="DI156" s="70"/>
      <c r="DJ156" s="71"/>
      <c r="DK156" s="67"/>
      <c r="DL156" s="67"/>
      <c r="DM156" s="67"/>
      <c r="DN156" s="67"/>
      <c r="DO156" s="67"/>
      <c r="DP156" s="67"/>
      <c r="DQ156" s="67"/>
      <c r="DR156" s="67"/>
      <c r="DS156" s="67"/>
      <c r="DT156" s="67"/>
      <c r="DU156" s="67"/>
      <c r="DV156" s="67"/>
      <c r="DW156" s="67"/>
      <c r="DX156" s="67"/>
      <c r="DY156" s="67"/>
      <c r="DZ156" s="67"/>
      <c r="EA156" s="67"/>
      <c r="EB156" s="67"/>
      <c r="EC156" s="67"/>
      <c r="ED156" s="67"/>
      <c r="EE156" s="67"/>
      <c r="EF156" s="67"/>
      <c r="EG156" s="67"/>
      <c r="EH156" s="78"/>
      <c r="EI156" s="72"/>
      <c r="EJ156" s="12"/>
      <c r="EK156" s="13"/>
      <c r="EL156" s="67"/>
      <c r="EM156" s="67"/>
      <c r="EN156" s="67"/>
      <c r="EO156" s="67"/>
      <c r="EP156" s="67"/>
      <c r="EQ156" s="67"/>
      <c r="ER156" s="67"/>
      <c r="ES156" s="67"/>
      <c r="ET156" s="67"/>
      <c r="EU156" s="67"/>
      <c r="EV156" s="67"/>
      <c r="EW156" s="67"/>
      <c r="EX156" s="67"/>
      <c r="EY156" s="67"/>
      <c r="EZ156" s="67"/>
      <c r="FA156" s="67"/>
      <c r="FB156" s="67"/>
      <c r="FC156" s="67"/>
      <c r="FD156" s="67"/>
      <c r="FE156" s="67"/>
      <c r="FF156" s="67"/>
      <c r="FG156" s="67"/>
      <c r="FH156" s="67"/>
      <c r="FI156" s="73"/>
    </row>
    <row r="157" customFormat="false" ht="15.75" hidden="false" customHeight="false" outlineLevel="0" collapsed="false">
      <c r="A157" s="59" t="n">
        <v>29329</v>
      </c>
      <c r="B157" s="60" t="s">
        <v>17</v>
      </c>
      <c r="C157" s="61" t="s">
        <v>15</v>
      </c>
      <c r="D157" s="62" t="s">
        <v>15</v>
      </c>
      <c r="E157" s="63" t="n">
        <v>0</v>
      </c>
      <c r="F157" s="63" t="n">
        <v>0</v>
      </c>
      <c r="G157" s="64" t="n">
        <v>0</v>
      </c>
      <c r="I157" s="1"/>
      <c r="J157" s="1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  <c r="AC157" s="67"/>
      <c r="AD157" s="67"/>
      <c r="AE157" s="67"/>
      <c r="AF157" s="67"/>
      <c r="AG157" s="67"/>
      <c r="AH157" s="68"/>
      <c r="AI157" s="19"/>
      <c r="AJ157" s="67"/>
      <c r="AK157" s="67"/>
      <c r="AL157" s="67"/>
      <c r="AM157" s="67"/>
      <c r="AN157" s="67"/>
      <c r="AO157" s="67"/>
      <c r="AP157" s="67"/>
      <c r="AQ157" s="67"/>
      <c r="AR157" s="67"/>
      <c r="AS157" s="67"/>
      <c r="AT157" s="67"/>
      <c r="AU157" s="67"/>
      <c r="AV157" s="67"/>
      <c r="AW157" s="67"/>
      <c r="AX157" s="67"/>
      <c r="AY157" s="67"/>
      <c r="AZ157" s="67"/>
      <c r="BA157" s="67"/>
      <c r="BB157" s="67"/>
      <c r="BC157" s="67"/>
      <c r="BD157" s="67"/>
      <c r="BE157" s="67"/>
      <c r="BF157" s="67"/>
      <c r="BG157" s="68"/>
      <c r="BH157" s="19"/>
      <c r="BI157" s="70"/>
      <c r="BJ157" s="71"/>
      <c r="BK157" s="67"/>
      <c r="BL157" s="67"/>
      <c r="BM157" s="67"/>
      <c r="BN157" s="67"/>
      <c r="BO157" s="67"/>
      <c r="BP157" s="67"/>
      <c r="BQ157" s="67"/>
      <c r="BR157" s="67"/>
      <c r="BS157" s="67"/>
      <c r="BT157" s="67"/>
      <c r="BU157" s="67"/>
      <c r="BV157" s="67"/>
      <c r="BW157" s="67"/>
      <c r="BX157" s="67"/>
      <c r="BY157" s="67"/>
      <c r="BZ157" s="67"/>
      <c r="CA157" s="67"/>
      <c r="CB157" s="67"/>
      <c r="CC157" s="67"/>
      <c r="CD157" s="67"/>
      <c r="CE157" s="67"/>
      <c r="CF157" s="67"/>
      <c r="CG157" s="67"/>
      <c r="CH157" s="78"/>
      <c r="CI157" s="19"/>
      <c r="CJ157" s="67"/>
      <c r="CK157" s="67"/>
      <c r="CL157" s="67"/>
      <c r="CM157" s="67"/>
      <c r="CN157" s="67"/>
      <c r="CO157" s="67"/>
      <c r="CP157" s="67"/>
      <c r="CQ157" s="67"/>
      <c r="CR157" s="67"/>
      <c r="CS157" s="67"/>
      <c r="CT157" s="67"/>
      <c r="CU157" s="67"/>
      <c r="CV157" s="67"/>
      <c r="CW157" s="67"/>
      <c r="CX157" s="67"/>
      <c r="CY157" s="67"/>
      <c r="CZ157" s="67"/>
      <c r="DA157" s="67"/>
      <c r="DB157" s="67"/>
      <c r="DC157" s="67"/>
      <c r="DD157" s="67"/>
      <c r="DE157" s="67"/>
      <c r="DF157" s="67"/>
      <c r="DG157" s="78"/>
      <c r="DH157" s="69"/>
      <c r="DI157" s="70"/>
      <c r="DJ157" s="71"/>
      <c r="DK157" s="67"/>
      <c r="DL157" s="67"/>
      <c r="DM157" s="67"/>
      <c r="DN157" s="67"/>
      <c r="DO157" s="67"/>
      <c r="DP157" s="67"/>
      <c r="DQ157" s="67"/>
      <c r="DR157" s="67"/>
      <c r="DS157" s="67"/>
      <c r="DT157" s="67"/>
      <c r="DU157" s="67"/>
      <c r="DV157" s="67"/>
      <c r="DW157" s="67"/>
      <c r="DX157" s="67"/>
      <c r="DY157" s="67"/>
      <c r="DZ157" s="67"/>
      <c r="EA157" s="67"/>
      <c r="EB157" s="67"/>
      <c r="EC157" s="67"/>
      <c r="ED157" s="67"/>
      <c r="EE157" s="67"/>
      <c r="EF157" s="67"/>
      <c r="EG157" s="67"/>
      <c r="EH157" s="78"/>
      <c r="EI157" s="72"/>
      <c r="EJ157" s="12"/>
      <c r="EK157" s="13"/>
      <c r="EL157" s="67"/>
      <c r="EM157" s="67"/>
      <c r="EN157" s="67"/>
      <c r="EO157" s="67"/>
      <c r="EP157" s="67"/>
      <c r="EQ157" s="67"/>
      <c r="ER157" s="67"/>
      <c r="ES157" s="67"/>
      <c r="ET157" s="67"/>
      <c r="EU157" s="67"/>
      <c r="EV157" s="67"/>
      <c r="EW157" s="67"/>
      <c r="EX157" s="67"/>
      <c r="EY157" s="67"/>
      <c r="EZ157" s="67"/>
      <c r="FA157" s="67"/>
      <c r="FB157" s="67"/>
      <c r="FC157" s="67"/>
      <c r="FD157" s="67"/>
      <c r="FE157" s="67"/>
      <c r="FF157" s="67"/>
      <c r="FG157" s="67"/>
      <c r="FH157" s="67"/>
      <c r="FI157" s="73"/>
    </row>
    <row r="158" customFormat="false" ht="15.75" hidden="false" customHeight="false" outlineLevel="0" collapsed="false">
      <c r="A158" s="59" t="n">
        <v>30511</v>
      </c>
      <c r="B158" s="60" t="s">
        <v>17</v>
      </c>
      <c r="C158" s="61" t="s">
        <v>15</v>
      </c>
      <c r="D158" s="62" t="s">
        <v>15</v>
      </c>
      <c r="E158" s="63" t="n">
        <v>0</v>
      </c>
      <c r="F158" s="63" t="n">
        <v>0</v>
      </c>
      <c r="G158" s="64" t="n">
        <v>0</v>
      </c>
      <c r="I158" s="1"/>
      <c r="J158" s="1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67"/>
      <c r="AA158" s="67"/>
      <c r="AB158" s="67"/>
      <c r="AC158" s="67"/>
      <c r="AD158" s="67"/>
      <c r="AE158" s="67"/>
      <c r="AF158" s="67"/>
      <c r="AG158" s="67"/>
      <c r="AH158" s="68"/>
      <c r="AI158" s="19"/>
      <c r="AJ158" s="67"/>
      <c r="AK158" s="67"/>
      <c r="AL158" s="67"/>
      <c r="AM158" s="67"/>
      <c r="AN158" s="67"/>
      <c r="AO158" s="67"/>
      <c r="AP158" s="67"/>
      <c r="AQ158" s="67"/>
      <c r="AR158" s="67"/>
      <c r="AS158" s="67"/>
      <c r="AT158" s="67"/>
      <c r="AU158" s="67"/>
      <c r="AV158" s="67"/>
      <c r="AW158" s="67"/>
      <c r="AX158" s="67"/>
      <c r="AY158" s="67"/>
      <c r="AZ158" s="67"/>
      <c r="BA158" s="67"/>
      <c r="BB158" s="67"/>
      <c r="BC158" s="67"/>
      <c r="BD158" s="67"/>
      <c r="BE158" s="67"/>
      <c r="BF158" s="67"/>
      <c r="BG158" s="68"/>
      <c r="BH158" s="19"/>
      <c r="BI158" s="70"/>
      <c r="BJ158" s="71"/>
      <c r="BK158" s="67"/>
      <c r="BL158" s="67"/>
      <c r="BM158" s="67"/>
      <c r="BN158" s="67"/>
      <c r="BO158" s="67"/>
      <c r="BP158" s="67"/>
      <c r="BQ158" s="67"/>
      <c r="BR158" s="67"/>
      <c r="BS158" s="67"/>
      <c r="BT158" s="67"/>
      <c r="BU158" s="67"/>
      <c r="BV158" s="67"/>
      <c r="BW158" s="67"/>
      <c r="BX158" s="67"/>
      <c r="BY158" s="67"/>
      <c r="BZ158" s="67"/>
      <c r="CA158" s="67"/>
      <c r="CB158" s="67"/>
      <c r="CC158" s="67"/>
      <c r="CD158" s="67"/>
      <c r="CE158" s="67"/>
      <c r="CF158" s="67"/>
      <c r="CG158" s="67"/>
      <c r="CH158" s="78"/>
      <c r="CI158" s="19"/>
      <c r="CJ158" s="67"/>
      <c r="CK158" s="67"/>
      <c r="CL158" s="67"/>
      <c r="CM158" s="67"/>
      <c r="CN158" s="67"/>
      <c r="CO158" s="67"/>
      <c r="CP158" s="67"/>
      <c r="CQ158" s="67"/>
      <c r="CR158" s="67"/>
      <c r="CS158" s="67"/>
      <c r="CT158" s="67"/>
      <c r="CU158" s="67"/>
      <c r="CV158" s="67"/>
      <c r="CW158" s="67"/>
      <c r="CX158" s="67"/>
      <c r="CY158" s="67"/>
      <c r="CZ158" s="67"/>
      <c r="DA158" s="67"/>
      <c r="DB158" s="67"/>
      <c r="DC158" s="67"/>
      <c r="DD158" s="67"/>
      <c r="DE158" s="67"/>
      <c r="DF158" s="67"/>
      <c r="DG158" s="78"/>
      <c r="DH158" s="69"/>
      <c r="DI158" s="70"/>
      <c r="DJ158" s="71"/>
      <c r="DK158" s="67"/>
      <c r="DL158" s="67"/>
      <c r="DM158" s="67"/>
      <c r="DN158" s="67"/>
      <c r="DO158" s="67"/>
      <c r="DP158" s="67"/>
      <c r="DQ158" s="67"/>
      <c r="DR158" s="67"/>
      <c r="DS158" s="67"/>
      <c r="DT158" s="67"/>
      <c r="DU158" s="67"/>
      <c r="DV158" s="67"/>
      <c r="DW158" s="67"/>
      <c r="DX158" s="67"/>
      <c r="DY158" s="67"/>
      <c r="DZ158" s="67"/>
      <c r="EA158" s="67"/>
      <c r="EB158" s="67"/>
      <c r="EC158" s="67"/>
      <c r="ED158" s="67"/>
      <c r="EE158" s="67"/>
      <c r="EF158" s="67"/>
      <c r="EG158" s="67"/>
      <c r="EH158" s="78"/>
      <c r="EI158" s="72"/>
      <c r="EJ158" s="12"/>
      <c r="EK158" s="13"/>
      <c r="EL158" s="67"/>
      <c r="EM158" s="67"/>
      <c r="EN158" s="67"/>
      <c r="EO158" s="67"/>
      <c r="EP158" s="67"/>
      <c r="EQ158" s="67"/>
      <c r="ER158" s="67"/>
      <c r="ES158" s="67"/>
      <c r="ET158" s="67"/>
      <c r="EU158" s="67"/>
      <c r="EV158" s="67"/>
      <c r="EW158" s="67"/>
      <c r="EX158" s="67"/>
      <c r="EY158" s="67"/>
      <c r="EZ158" s="67"/>
      <c r="FA158" s="67"/>
      <c r="FB158" s="67"/>
      <c r="FC158" s="67"/>
      <c r="FD158" s="67"/>
      <c r="FE158" s="67"/>
      <c r="FF158" s="67"/>
      <c r="FG158" s="67"/>
      <c r="FH158" s="67"/>
      <c r="FI158" s="73"/>
    </row>
    <row r="159" customFormat="false" ht="15.75" hidden="false" customHeight="false" outlineLevel="0" collapsed="false">
      <c r="A159" s="59" t="n">
        <v>30889</v>
      </c>
      <c r="B159" s="60" t="s">
        <v>17</v>
      </c>
      <c r="C159" s="61" t="s">
        <v>15</v>
      </c>
      <c r="D159" s="62" t="s">
        <v>15</v>
      </c>
      <c r="E159" s="63" t="n">
        <v>0</v>
      </c>
      <c r="F159" s="63" t="n">
        <v>0</v>
      </c>
      <c r="G159" s="64" t="n">
        <v>0</v>
      </c>
      <c r="I159" s="1"/>
      <c r="J159" s="1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7"/>
      <c r="Z159" s="67"/>
      <c r="AA159" s="67"/>
      <c r="AB159" s="67"/>
      <c r="AC159" s="67"/>
      <c r="AD159" s="67"/>
      <c r="AE159" s="67"/>
      <c r="AF159" s="67"/>
      <c r="AG159" s="67"/>
      <c r="AH159" s="68"/>
      <c r="AI159" s="19"/>
      <c r="AJ159" s="67"/>
      <c r="AK159" s="67"/>
      <c r="AL159" s="67"/>
      <c r="AM159" s="67"/>
      <c r="AN159" s="67"/>
      <c r="AO159" s="67"/>
      <c r="AP159" s="67"/>
      <c r="AQ159" s="67"/>
      <c r="AR159" s="67"/>
      <c r="AS159" s="67"/>
      <c r="AT159" s="67"/>
      <c r="AU159" s="67"/>
      <c r="AV159" s="67"/>
      <c r="AW159" s="67"/>
      <c r="AX159" s="67"/>
      <c r="AY159" s="67"/>
      <c r="AZ159" s="67"/>
      <c r="BA159" s="67"/>
      <c r="BB159" s="67"/>
      <c r="BC159" s="67"/>
      <c r="BD159" s="67"/>
      <c r="BE159" s="67"/>
      <c r="BF159" s="67"/>
      <c r="BG159" s="68"/>
      <c r="BH159" s="19"/>
      <c r="BI159" s="70"/>
      <c r="BJ159" s="71"/>
      <c r="BK159" s="67"/>
      <c r="BL159" s="67"/>
      <c r="BM159" s="67"/>
      <c r="BN159" s="67"/>
      <c r="BO159" s="67"/>
      <c r="BP159" s="67"/>
      <c r="BQ159" s="67"/>
      <c r="BR159" s="67"/>
      <c r="BS159" s="67"/>
      <c r="BT159" s="67"/>
      <c r="BU159" s="67"/>
      <c r="BV159" s="67"/>
      <c r="BW159" s="67"/>
      <c r="BX159" s="67"/>
      <c r="BY159" s="67"/>
      <c r="BZ159" s="67"/>
      <c r="CA159" s="67"/>
      <c r="CB159" s="67"/>
      <c r="CC159" s="67"/>
      <c r="CD159" s="67"/>
      <c r="CE159" s="67"/>
      <c r="CF159" s="67"/>
      <c r="CG159" s="67"/>
      <c r="CH159" s="78"/>
      <c r="CI159" s="19"/>
      <c r="CJ159" s="67"/>
      <c r="CK159" s="67"/>
      <c r="CL159" s="67"/>
      <c r="CM159" s="67"/>
      <c r="CN159" s="67"/>
      <c r="CO159" s="67"/>
      <c r="CP159" s="67"/>
      <c r="CQ159" s="67"/>
      <c r="CR159" s="67"/>
      <c r="CS159" s="67"/>
      <c r="CT159" s="67"/>
      <c r="CU159" s="67"/>
      <c r="CV159" s="67"/>
      <c r="CW159" s="67"/>
      <c r="CX159" s="67"/>
      <c r="CY159" s="67"/>
      <c r="CZ159" s="67"/>
      <c r="DA159" s="67"/>
      <c r="DB159" s="67"/>
      <c r="DC159" s="67"/>
      <c r="DD159" s="67"/>
      <c r="DE159" s="67"/>
      <c r="DF159" s="67"/>
      <c r="DG159" s="78"/>
      <c r="DH159" s="69"/>
      <c r="DI159" s="70"/>
      <c r="DJ159" s="71"/>
      <c r="DK159" s="67"/>
      <c r="DL159" s="67"/>
      <c r="DM159" s="67"/>
      <c r="DN159" s="67"/>
      <c r="DO159" s="67"/>
      <c r="DP159" s="67"/>
      <c r="DQ159" s="67"/>
      <c r="DR159" s="67"/>
      <c r="DS159" s="67"/>
      <c r="DT159" s="67"/>
      <c r="DU159" s="67"/>
      <c r="DV159" s="67"/>
      <c r="DW159" s="67"/>
      <c r="DX159" s="67"/>
      <c r="DY159" s="67"/>
      <c r="DZ159" s="67"/>
      <c r="EA159" s="67"/>
      <c r="EB159" s="67"/>
      <c r="EC159" s="67"/>
      <c r="ED159" s="67"/>
      <c r="EE159" s="67"/>
      <c r="EF159" s="67"/>
      <c r="EG159" s="67"/>
      <c r="EH159" s="78"/>
      <c r="EI159" s="72"/>
      <c r="EJ159" s="12"/>
      <c r="EK159" s="13"/>
      <c r="EL159" s="67"/>
      <c r="EM159" s="67"/>
      <c r="EN159" s="67"/>
      <c r="EO159" s="67"/>
      <c r="EP159" s="67"/>
      <c r="EQ159" s="67"/>
      <c r="ER159" s="67"/>
      <c r="ES159" s="67"/>
      <c r="ET159" s="67"/>
      <c r="EU159" s="67"/>
      <c r="EV159" s="67"/>
      <c r="EW159" s="67"/>
      <c r="EX159" s="67"/>
      <c r="EY159" s="67"/>
      <c r="EZ159" s="67"/>
      <c r="FA159" s="67"/>
      <c r="FB159" s="67"/>
      <c r="FC159" s="67"/>
      <c r="FD159" s="67"/>
      <c r="FE159" s="67"/>
      <c r="FF159" s="67"/>
      <c r="FG159" s="67"/>
      <c r="FH159" s="67"/>
      <c r="FI159" s="73"/>
    </row>
    <row r="160" customFormat="false" ht="15.75" hidden="false" customHeight="false" outlineLevel="0" collapsed="false">
      <c r="A160" s="59" t="n">
        <v>32594</v>
      </c>
      <c r="B160" s="60" t="s">
        <v>17</v>
      </c>
      <c r="C160" s="61" t="s">
        <v>15</v>
      </c>
      <c r="D160" s="62" t="s">
        <v>15</v>
      </c>
      <c r="E160" s="63" t="n">
        <v>0</v>
      </c>
      <c r="F160" s="63" t="n">
        <v>0</v>
      </c>
      <c r="G160" s="64" t="n">
        <v>0</v>
      </c>
      <c r="I160" s="1"/>
      <c r="J160" s="1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  <c r="W160" s="67"/>
      <c r="X160" s="67"/>
      <c r="Y160" s="67"/>
      <c r="Z160" s="67"/>
      <c r="AA160" s="67"/>
      <c r="AB160" s="67"/>
      <c r="AC160" s="67"/>
      <c r="AD160" s="67"/>
      <c r="AE160" s="67"/>
      <c r="AF160" s="67"/>
      <c r="AG160" s="67"/>
      <c r="AH160" s="68"/>
      <c r="AI160" s="19"/>
      <c r="AJ160" s="67"/>
      <c r="AK160" s="67"/>
      <c r="AL160" s="67"/>
      <c r="AM160" s="67"/>
      <c r="AN160" s="67"/>
      <c r="AO160" s="67"/>
      <c r="AP160" s="67"/>
      <c r="AQ160" s="67"/>
      <c r="AR160" s="67"/>
      <c r="AS160" s="67"/>
      <c r="AT160" s="67"/>
      <c r="AU160" s="67"/>
      <c r="AV160" s="67"/>
      <c r="AW160" s="67"/>
      <c r="AX160" s="67"/>
      <c r="AY160" s="67"/>
      <c r="AZ160" s="67"/>
      <c r="BA160" s="67"/>
      <c r="BB160" s="67"/>
      <c r="BC160" s="67"/>
      <c r="BD160" s="67"/>
      <c r="BE160" s="67"/>
      <c r="BF160" s="67"/>
      <c r="BG160" s="68"/>
      <c r="BH160" s="19"/>
      <c r="BI160" s="70"/>
      <c r="BJ160" s="71"/>
      <c r="BK160" s="67"/>
      <c r="BL160" s="67"/>
      <c r="BM160" s="67"/>
      <c r="BN160" s="67"/>
      <c r="BO160" s="67"/>
      <c r="BP160" s="67"/>
      <c r="BQ160" s="67"/>
      <c r="BR160" s="67"/>
      <c r="BS160" s="67"/>
      <c r="BT160" s="67"/>
      <c r="BU160" s="67"/>
      <c r="BV160" s="67"/>
      <c r="BW160" s="67"/>
      <c r="BX160" s="67"/>
      <c r="BY160" s="67"/>
      <c r="BZ160" s="67"/>
      <c r="CA160" s="67"/>
      <c r="CB160" s="67"/>
      <c r="CC160" s="67"/>
      <c r="CD160" s="67"/>
      <c r="CE160" s="67"/>
      <c r="CF160" s="67"/>
      <c r="CG160" s="67"/>
      <c r="CH160" s="78"/>
      <c r="CI160" s="19"/>
      <c r="CJ160" s="67"/>
      <c r="CK160" s="67"/>
      <c r="CL160" s="67"/>
      <c r="CM160" s="67"/>
      <c r="CN160" s="67"/>
      <c r="CO160" s="67"/>
      <c r="CP160" s="67"/>
      <c r="CQ160" s="67"/>
      <c r="CR160" s="67"/>
      <c r="CS160" s="67"/>
      <c r="CT160" s="67"/>
      <c r="CU160" s="67"/>
      <c r="CV160" s="67"/>
      <c r="CW160" s="67"/>
      <c r="CX160" s="67"/>
      <c r="CY160" s="67"/>
      <c r="CZ160" s="67"/>
      <c r="DA160" s="67"/>
      <c r="DB160" s="67"/>
      <c r="DC160" s="67"/>
      <c r="DD160" s="67"/>
      <c r="DE160" s="67"/>
      <c r="DF160" s="67"/>
      <c r="DG160" s="78"/>
      <c r="DH160" s="69"/>
      <c r="DI160" s="70"/>
      <c r="DJ160" s="71"/>
      <c r="DK160" s="67"/>
      <c r="DL160" s="67"/>
      <c r="DM160" s="67"/>
      <c r="DN160" s="67"/>
      <c r="DO160" s="67"/>
      <c r="DP160" s="67"/>
      <c r="DQ160" s="67"/>
      <c r="DR160" s="67"/>
      <c r="DS160" s="67"/>
      <c r="DT160" s="67"/>
      <c r="DU160" s="67"/>
      <c r="DV160" s="67"/>
      <c r="DW160" s="67"/>
      <c r="DX160" s="67"/>
      <c r="DY160" s="67"/>
      <c r="DZ160" s="67"/>
      <c r="EA160" s="67"/>
      <c r="EB160" s="67"/>
      <c r="EC160" s="67"/>
      <c r="ED160" s="67"/>
      <c r="EE160" s="67"/>
      <c r="EF160" s="67"/>
      <c r="EG160" s="67"/>
      <c r="EH160" s="78"/>
      <c r="EI160" s="72"/>
      <c r="EJ160" s="12"/>
      <c r="EK160" s="13"/>
      <c r="EL160" s="67"/>
      <c r="EM160" s="67"/>
      <c r="EN160" s="67"/>
      <c r="EO160" s="67"/>
      <c r="EP160" s="67"/>
      <c r="EQ160" s="67"/>
      <c r="ER160" s="67"/>
      <c r="ES160" s="67"/>
      <c r="ET160" s="67"/>
      <c r="EU160" s="67"/>
      <c r="EV160" s="67"/>
      <c r="EW160" s="67"/>
      <c r="EX160" s="67"/>
      <c r="EY160" s="67"/>
      <c r="EZ160" s="67"/>
      <c r="FA160" s="67"/>
      <c r="FB160" s="67"/>
      <c r="FC160" s="67"/>
      <c r="FD160" s="67"/>
      <c r="FE160" s="67"/>
      <c r="FF160" s="67"/>
      <c r="FG160" s="67"/>
      <c r="FH160" s="67"/>
      <c r="FI160" s="73"/>
    </row>
    <row r="161" customFormat="false" ht="15.75" hidden="false" customHeight="false" outlineLevel="0" collapsed="false">
      <c r="A161" s="59" t="n">
        <v>33353</v>
      </c>
      <c r="B161" s="60" t="s">
        <v>17</v>
      </c>
      <c r="C161" s="61" t="s">
        <v>15</v>
      </c>
      <c r="D161" s="62" t="s">
        <v>15</v>
      </c>
      <c r="E161" s="63" t="n">
        <v>0</v>
      </c>
      <c r="F161" s="63" t="n">
        <v>0</v>
      </c>
      <c r="G161" s="64" t="n">
        <v>0</v>
      </c>
      <c r="I161" s="1"/>
      <c r="J161" s="1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67"/>
      <c r="X161" s="67"/>
      <c r="Y161" s="67"/>
      <c r="Z161" s="67"/>
      <c r="AA161" s="67"/>
      <c r="AB161" s="67"/>
      <c r="AC161" s="67"/>
      <c r="AD161" s="67"/>
      <c r="AE161" s="67"/>
      <c r="AF161" s="67"/>
      <c r="AG161" s="67"/>
      <c r="AH161" s="68"/>
      <c r="AI161" s="19"/>
      <c r="AJ161" s="67"/>
      <c r="AK161" s="67"/>
      <c r="AL161" s="67"/>
      <c r="AM161" s="67"/>
      <c r="AN161" s="67"/>
      <c r="AO161" s="67"/>
      <c r="AP161" s="67"/>
      <c r="AQ161" s="67"/>
      <c r="AR161" s="67"/>
      <c r="AS161" s="67"/>
      <c r="AT161" s="67"/>
      <c r="AU161" s="67"/>
      <c r="AV161" s="67"/>
      <c r="AW161" s="67"/>
      <c r="AX161" s="67"/>
      <c r="AY161" s="67"/>
      <c r="AZ161" s="67"/>
      <c r="BA161" s="67"/>
      <c r="BB161" s="67"/>
      <c r="BC161" s="67"/>
      <c r="BD161" s="67"/>
      <c r="BE161" s="67"/>
      <c r="BF161" s="67"/>
      <c r="BG161" s="68"/>
      <c r="BH161" s="19"/>
      <c r="BI161" s="70"/>
      <c r="BJ161" s="71"/>
      <c r="BK161" s="67"/>
      <c r="BL161" s="67"/>
      <c r="BM161" s="67"/>
      <c r="BN161" s="67"/>
      <c r="BO161" s="67"/>
      <c r="BP161" s="67"/>
      <c r="BQ161" s="67"/>
      <c r="BR161" s="67"/>
      <c r="BS161" s="67"/>
      <c r="BT161" s="67"/>
      <c r="BU161" s="67"/>
      <c r="BV161" s="67"/>
      <c r="BW161" s="67"/>
      <c r="BX161" s="67"/>
      <c r="BY161" s="67"/>
      <c r="BZ161" s="67"/>
      <c r="CA161" s="67"/>
      <c r="CB161" s="67"/>
      <c r="CC161" s="67"/>
      <c r="CD161" s="67"/>
      <c r="CE161" s="67"/>
      <c r="CF161" s="67"/>
      <c r="CG161" s="67"/>
      <c r="CH161" s="78"/>
      <c r="CI161" s="19"/>
      <c r="CJ161" s="67"/>
      <c r="CK161" s="67"/>
      <c r="CL161" s="67"/>
      <c r="CM161" s="67"/>
      <c r="CN161" s="67"/>
      <c r="CO161" s="67"/>
      <c r="CP161" s="67"/>
      <c r="CQ161" s="67"/>
      <c r="CR161" s="67"/>
      <c r="CS161" s="67"/>
      <c r="CT161" s="67"/>
      <c r="CU161" s="67"/>
      <c r="CV161" s="67"/>
      <c r="CW161" s="67"/>
      <c r="CX161" s="67"/>
      <c r="CY161" s="67"/>
      <c r="CZ161" s="67"/>
      <c r="DA161" s="67"/>
      <c r="DB161" s="67"/>
      <c r="DC161" s="67"/>
      <c r="DD161" s="67"/>
      <c r="DE161" s="67"/>
      <c r="DF161" s="67"/>
      <c r="DG161" s="78"/>
      <c r="DH161" s="69"/>
      <c r="DI161" s="70"/>
      <c r="DJ161" s="71"/>
      <c r="DK161" s="67"/>
      <c r="DL161" s="67"/>
      <c r="DM161" s="67"/>
      <c r="DN161" s="67"/>
      <c r="DO161" s="67"/>
      <c r="DP161" s="67"/>
      <c r="DQ161" s="67"/>
      <c r="DR161" s="67"/>
      <c r="DS161" s="67"/>
      <c r="DT161" s="67"/>
      <c r="DU161" s="67"/>
      <c r="DV161" s="67"/>
      <c r="DW161" s="67"/>
      <c r="DX161" s="67"/>
      <c r="DY161" s="67"/>
      <c r="DZ161" s="67"/>
      <c r="EA161" s="67"/>
      <c r="EB161" s="67"/>
      <c r="EC161" s="67"/>
      <c r="ED161" s="67"/>
      <c r="EE161" s="67"/>
      <c r="EF161" s="67"/>
      <c r="EG161" s="67"/>
      <c r="EH161" s="78"/>
      <c r="EI161" s="72"/>
      <c r="EJ161" s="12"/>
      <c r="EK161" s="13"/>
      <c r="EL161" s="67"/>
      <c r="EM161" s="67"/>
      <c r="EN161" s="67"/>
      <c r="EO161" s="67"/>
      <c r="EP161" s="67"/>
      <c r="EQ161" s="67"/>
      <c r="ER161" s="67"/>
      <c r="ES161" s="67"/>
      <c r="ET161" s="67"/>
      <c r="EU161" s="67"/>
      <c r="EV161" s="67"/>
      <c r="EW161" s="67"/>
      <c r="EX161" s="67"/>
      <c r="EY161" s="67"/>
      <c r="EZ161" s="67"/>
      <c r="FA161" s="67"/>
      <c r="FB161" s="67"/>
      <c r="FC161" s="67"/>
      <c r="FD161" s="67"/>
      <c r="FE161" s="67"/>
      <c r="FF161" s="67"/>
      <c r="FG161" s="67"/>
      <c r="FH161" s="67"/>
      <c r="FI161" s="73"/>
    </row>
    <row r="162" customFormat="false" ht="15.75" hidden="false" customHeight="false" outlineLevel="0" collapsed="false">
      <c r="A162" s="59" t="n">
        <v>34866</v>
      </c>
      <c r="B162" s="60" t="s">
        <v>17</v>
      </c>
      <c r="C162" s="61" t="s">
        <v>15</v>
      </c>
      <c r="D162" s="62" t="s">
        <v>15</v>
      </c>
      <c r="E162" s="63" t="n">
        <v>0</v>
      </c>
      <c r="F162" s="63" t="n">
        <v>0</v>
      </c>
      <c r="G162" s="64" t="n">
        <v>0</v>
      </c>
      <c r="I162" s="1"/>
      <c r="J162" s="1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  <c r="W162" s="67"/>
      <c r="X162" s="67"/>
      <c r="Y162" s="67"/>
      <c r="Z162" s="67"/>
      <c r="AA162" s="67"/>
      <c r="AB162" s="67"/>
      <c r="AC162" s="67"/>
      <c r="AD162" s="67"/>
      <c r="AE162" s="67"/>
      <c r="AF162" s="67"/>
      <c r="AG162" s="67"/>
      <c r="AH162" s="68"/>
      <c r="AI162" s="19"/>
      <c r="AJ162" s="67"/>
      <c r="AK162" s="67"/>
      <c r="AL162" s="67"/>
      <c r="AM162" s="67"/>
      <c r="AN162" s="67"/>
      <c r="AO162" s="67"/>
      <c r="AP162" s="67"/>
      <c r="AQ162" s="67"/>
      <c r="AR162" s="67"/>
      <c r="AS162" s="67"/>
      <c r="AT162" s="67"/>
      <c r="AU162" s="67"/>
      <c r="AV162" s="67"/>
      <c r="AW162" s="67"/>
      <c r="AX162" s="67"/>
      <c r="AY162" s="67"/>
      <c r="AZ162" s="67"/>
      <c r="BA162" s="67"/>
      <c r="BB162" s="67"/>
      <c r="BC162" s="67"/>
      <c r="BD162" s="67"/>
      <c r="BE162" s="67"/>
      <c r="BF162" s="67"/>
      <c r="BG162" s="68"/>
      <c r="BH162" s="19"/>
      <c r="BI162" s="70"/>
      <c r="BJ162" s="71"/>
      <c r="BK162" s="67"/>
      <c r="BL162" s="67"/>
      <c r="BM162" s="67"/>
      <c r="BN162" s="67"/>
      <c r="BO162" s="67"/>
      <c r="BP162" s="67"/>
      <c r="BQ162" s="67"/>
      <c r="BR162" s="67"/>
      <c r="BS162" s="67"/>
      <c r="BT162" s="67"/>
      <c r="BU162" s="67"/>
      <c r="BV162" s="67"/>
      <c r="BW162" s="67"/>
      <c r="BX162" s="67"/>
      <c r="BY162" s="67"/>
      <c r="BZ162" s="67"/>
      <c r="CA162" s="67"/>
      <c r="CB162" s="67"/>
      <c r="CC162" s="67"/>
      <c r="CD162" s="67"/>
      <c r="CE162" s="67"/>
      <c r="CF162" s="67"/>
      <c r="CG162" s="67"/>
      <c r="CH162" s="78"/>
      <c r="CI162" s="19"/>
      <c r="CJ162" s="67"/>
      <c r="CK162" s="67"/>
      <c r="CL162" s="67"/>
      <c r="CM162" s="67"/>
      <c r="CN162" s="67"/>
      <c r="CO162" s="67"/>
      <c r="CP162" s="67"/>
      <c r="CQ162" s="67"/>
      <c r="CR162" s="67"/>
      <c r="CS162" s="67"/>
      <c r="CT162" s="67"/>
      <c r="CU162" s="67"/>
      <c r="CV162" s="67"/>
      <c r="CW162" s="67"/>
      <c r="CX162" s="67"/>
      <c r="CY162" s="67"/>
      <c r="CZ162" s="67"/>
      <c r="DA162" s="67"/>
      <c r="DB162" s="67"/>
      <c r="DC162" s="67"/>
      <c r="DD162" s="67"/>
      <c r="DE162" s="67"/>
      <c r="DF162" s="67"/>
      <c r="DG162" s="78"/>
      <c r="DH162" s="69"/>
      <c r="DI162" s="70"/>
      <c r="DJ162" s="71"/>
      <c r="DK162" s="67"/>
      <c r="DL162" s="67"/>
      <c r="DM162" s="67"/>
      <c r="DN162" s="67"/>
      <c r="DO162" s="67"/>
      <c r="DP162" s="67"/>
      <c r="DQ162" s="67"/>
      <c r="DR162" s="67"/>
      <c r="DS162" s="67"/>
      <c r="DT162" s="67"/>
      <c r="DU162" s="67"/>
      <c r="DV162" s="67"/>
      <c r="DW162" s="67"/>
      <c r="DX162" s="67"/>
      <c r="DY162" s="67"/>
      <c r="DZ162" s="67"/>
      <c r="EA162" s="67"/>
      <c r="EB162" s="67"/>
      <c r="EC162" s="67"/>
      <c r="ED162" s="67"/>
      <c r="EE162" s="67"/>
      <c r="EF162" s="67"/>
      <c r="EG162" s="67"/>
      <c r="EH162" s="78"/>
      <c r="EI162" s="72"/>
      <c r="EJ162" s="12"/>
      <c r="EK162" s="13"/>
      <c r="EL162" s="67"/>
      <c r="EM162" s="67"/>
      <c r="EN162" s="67"/>
      <c r="EO162" s="67"/>
      <c r="EP162" s="67"/>
      <c r="EQ162" s="67"/>
      <c r="ER162" s="67"/>
      <c r="ES162" s="67"/>
      <c r="ET162" s="67"/>
      <c r="EU162" s="67"/>
      <c r="EV162" s="67"/>
      <c r="EW162" s="67"/>
      <c r="EX162" s="67"/>
      <c r="EY162" s="67"/>
      <c r="EZ162" s="67"/>
      <c r="FA162" s="67"/>
      <c r="FB162" s="67"/>
      <c r="FC162" s="67"/>
      <c r="FD162" s="67"/>
      <c r="FE162" s="67"/>
      <c r="FF162" s="67"/>
      <c r="FG162" s="67"/>
      <c r="FH162" s="67"/>
      <c r="FI162" s="73"/>
    </row>
    <row r="163" customFormat="false" ht="15.75" hidden="false" customHeight="false" outlineLevel="0" collapsed="false">
      <c r="A163" s="59" t="n">
        <v>35930</v>
      </c>
      <c r="B163" s="60" t="s">
        <v>17</v>
      </c>
      <c r="C163" s="61" t="s">
        <v>15</v>
      </c>
      <c r="D163" s="62" t="s">
        <v>15</v>
      </c>
      <c r="E163" s="63" t="n">
        <v>0</v>
      </c>
      <c r="F163" s="63" t="n">
        <v>0</v>
      </c>
      <c r="G163" s="64" t="n">
        <v>0</v>
      </c>
      <c r="I163" s="1"/>
      <c r="J163" s="1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  <c r="AA163" s="67"/>
      <c r="AB163" s="67"/>
      <c r="AC163" s="67"/>
      <c r="AD163" s="67"/>
      <c r="AE163" s="67"/>
      <c r="AF163" s="67"/>
      <c r="AG163" s="67"/>
      <c r="AH163" s="68"/>
      <c r="AI163" s="19"/>
      <c r="AJ163" s="67"/>
      <c r="AK163" s="67"/>
      <c r="AL163" s="67"/>
      <c r="AM163" s="67"/>
      <c r="AN163" s="67"/>
      <c r="AO163" s="67"/>
      <c r="AP163" s="67"/>
      <c r="AQ163" s="67"/>
      <c r="AR163" s="67"/>
      <c r="AS163" s="67"/>
      <c r="AT163" s="67"/>
      <c r="AU163" s="67"/>
      <c r="AV163" s="67"/>
      <c r="AW163" s="67"/>
      <c r="AX163" s="67"/>
      <c r="AY163" s="67"/>
      <c r="AZ163" s="67"/>
      <c r="BA163" s="67"/>
      <c r="BB163" s="67"/>
      <c r="BC163" s="67"/>
      <c r="BD163" s="67"/>
      <c r="BE163" s="67"/>
      <c r="BF163" s="67"/>
      <c r="BG163" s="68"/>
      <c r="BH163" s="19"/>
      <c r="BI163" s="70"/>
      <c r="BJ163" s="71"/>
      <c r="BK163" s="67"/>
      <c r="BL163" s="67"/>
      <c r="BM163" s="67"/>
      <c r="BN163" s="67"/>
      <c r="BO163" s="67"/>
      <c r="BP163" s="67"/>
      <c r="BQ163" s="67"/>
      <c r="BR163" s="67"/>
      <c r="BS163" s="67"/>
      <c r="BT163" s="67"/>
      <c r="BU163" s="67"/>
      <c r="BV163" s="67"/>
      <c r="BW163" s="67"/>
      <c r="BX163" s="67"/>
      <c r="BY163" s="67"/>
      <c r="BZ163" s="67"/>
      <c r="CA163" s="67"/>
      <c r="CB163" s="67"/>
      <c r="CC163" s="67"/>
      <c r="CD163" s="67"/>
      <c r="CE163" s="67"/>
      <c r="CF163" s="67"/>
      <c r="CG163" s="67"/>
      <c r="CH163" s="78"/>
      <c r="CI163" s="19"/>
      <c r="CJ163" s="67"/>
      <c r="CK163" s="67"/>
      <c r="CL163" s="67"/>
      <c r="CM163" s="67"/>
      <c r="CN163" s="67"/>
      <c r="CO163" s="67"/>
      <c r="CP163" s="67"/>
      <c r="CQ163" s="67"/>
      <c r="CR163" s="67"/>
      <c r="CS163" s="67"/>
      <c r="CT163" s="67"/>
      <c r="CU163" s="67"/>
      <c r="CV163" s="67"/>
      <c r="CW163" s="67"/>
      <c r="CX163" s="67"/>
      <c r="CY163" s="67"/>
      <c r="CZ163" s="67"/>
      <c r="DA163" s="67"/>
      <c r="DB163" s="67"/>
      <c r="DC163" s="67"/>
      <c r="DD163" s="67"/>
      <c r="DE163" s="67"/>
      <c r="DF163" s="67"/>
      <c r="DG163" s="78"/>
      <c r="DH163" s="69"/>
      <c r="DI163" s="70"/>
      <c r="DJ163" s="71"/>
      <c r="DK163" s="67"/>
      <c r="DL163" s="67"/>
      <c r="DM163" s="67"/>
      <c r="DN163" s="67"/>
      <c r="DO163" s="67"/>
      <c r="DP163" s="67"/>
      <c r="DQ163" s="67"/>
      <c r="DR163" s="67"/>
      <c r="DS163" s="67"/>
      <c r="DT163" s="67"/>
      <c r="DU163" s="67"/>
      <c r="DV163" s="67"/>
      <c r="DW163" s="67"/>
      <c r="DX163" s="67"/>
      <c r="DY163" s="67"/>
      <c r="DZ163" s="67"/>
      <c r="EA163" s="67"/>
      <c r="EB163" s="67"/>
      <c r="EC163" s="67"/>
      <c r="ED163" s="67"/>
      <c r="EE163" s="67"/>
      <c r="EF163" s="67"/>
      <c r="EG163" s="67"/>
      <c r="EH163" s="78"/>
      <c r="EI163" s="72"/>
      <c r="EJ163" s="12"/>
      <c r="EK163" s="13"/>
      <c r="EL163" s="67"/>
      <c r="EM163" s="67"/>
      <c r="EN163" s="67"/>
      <c r="EO163" s="67"/>
      <c r="EP163" s="67"/>
      <c r="EQ163" s="67"/>
      <c r="ER163" s="67"/>
      <c r="ES163" s="67"/>
      <c r="ET163" s="67"/>
      <c r="EU163" s="67"/>
      <c r="EV163" s="67"/>
      <c r="EW163" s="67"/>
      <c r="EX163" s="67"/>
      <c r="EY163" s="67"/>
      <c r="EZ163" s="67"/>
      <c r="FA163" s="67"/>
      <c r="FB163" s="67"/>
      <c r="FC163" s="67"/>
      <c r="FD163" s="67"/>
      <c r="FE163" s="67"/>
      <c r="FF163" s="67"/>
      <c r="FG163" s="67"/>
      <c r="FH163" s="67"/>
      <c r="FI163" s="73"/>
    </row>
    <row r="164" customFormat="false" ht="15.75" hidden="false" customHeight="false" outlineLevel="0" collapsed="false">
      <c r="A164" s="59" t="n">
        <v>40016</v>
      </c>
      <c r="B164" s="60" t="s">
        <v>17</v>
      </c>
      <c r="C164" s="61" t="s">
        <v>15</v>
      </c>
      <c r="D164" s="62" t="s">
        <v>15</v>
      </c>
      <c r="E164" s="63" t="n">
        <v>0</v>
      </c>
      <c r="F164" s="63" t="n">
        <v>0</v>
      </c>
      <c r="G164" s="64" t="n">
        <v>0</v>
      </c>
      <c r="I164" s="1"/>
      <c r="J164" s="1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  <c r="W164" s="67"/>
      <c r="X164" s="67"/>
      <c r="Y164" s="67"/>
      <c r="Z164" s="67"/>
      <c r="AA164" s="67"/>
      <c r="AB164" s="67"/>
      <c r="AC164" s="67"/>
      <c r="AD164" s="67"/>
      <c r="AE164" s="67"/>
      <c r="AF164" s="67"/>
      <c r="AG164" s="67"/>
      <c r="AH164" s="68"/>
      <c r="AI164" s="19"/>
      <c r="AJ164" s="67"/>
      <c r="AK164" s="67"/>
      <c r="AL164" s="67"/>
      <c r="AM164" s="67"/>
      <c r="AN164" s="67"/>
      <c r="AO164" s="67"/>
      <c r="AP164" s="67"/>
      <c r="AQ164" s="67"/>
      <c r="AR164" s="67"/>
      <c r="AS164" s="67"/>
      <c r="AT164" s="67"/>
      <c r="AU164" s="67"/>
      <c r="AV164" s="67"/>
      <c r="AW164" s="67"/>
      <c r="AX164" s="67"/>
      <c r="AY164" s="67"/>
      <c r="AZ164" s="67"/>
      <c r="BA164" s="67"/>
      <c r="BB164" s="67"/>
      <c r="BC164" s="67"/>
      <c r="BD164" s="67"/>
      <c r="BE164" s="67"/>
      <c r="BF164" s="67"/>
      <c r="BG164" s="68"/>
      <c r="BH164" s="19"/>
      <c r="BI164" s="70"/>
      <c r="BJ164" s="71"/>
      <c r="BK164" s="67"/>
      <c r="BL164" s="67"/>
      <c r="BM164" s="67"/>
      <c r="BN164" s="67"/>
      <c r="BO164" s="67"/>
      <c r="BP164" s="67"/>
      <c r="BQ164" s="67"/>
      <c r="BR164" s="67"/>
      <c r="BS164" s="67"/>
      <c r="BT164" s="67"/>
      <c r="BU164" s="67"/>
      <c r="BV164" s="67"/>
      <c r="BW164" s="67"/>
      <c r="BX164" s="67"/>
      <c r="BY164" s="67"/>
      <c r="BZ164" s="67"/>
      <c r="CA164" s="67"/>
      <c r="CB164" s="67"/>
      <c r="CC164" s="67"/>
      <c r="CD164" s="67"/>
      <c r="CE164" s="67"/>
      <c r="CF164" s="67"/>
      <c r="CG164" s="67"/>
      <c r="CH164" s="78"/>
      <c r="CI164" s="19"/>
      <c r="CJ164" s="67"/>
      <c r="CK164" s="67"/>
      <c r="CL164" s="67"/>
      <c r="CM164" s="67"/>
      <c r="CN164" s="67"/>
      <c r="CO164" s="67"/>
      <c r="CP164" s="67"/>
      <c r="CQ164" s="67"/>
      <c r="CR164" s="67"/>
      <c r="CS164" s="67"/>
      <c r="CT164" s="67"/>
      <c r="CU164" s="67"/>
      <c r="CV164" s="67"/>
      <c r="CW164" s="67"/>
      <c r="CX164" s="67"/>
      <c r="CY164" s="67"/>
      <c r="CZ164" s="67"/>
      <c r="DA164" s="67"/>
      <c r="DB164" s="67"/>
      <c r="DC164" s="67"/>
      <c r="DD164" s="67"/>
      <c r="DE164" s="67"/>
      <c r="DF164" s="67"/>
      <c r="DG164" s="78"/>
      <c r="DH164" s="69"/>
      <c r="DI164" s="70"/>
      <c r="DJ164" s="71"/>
      <c r="DK164" s="67"/>
      <c r="DL164" s="67"/>
      <c r="DM164" s="67"/>
      <c r="DN164" s="67"/>
      <c r="DO164" s="67"/>
      <c r="DP164" s="67"/>
      <c r="DQ164" s="67"/>
      <c r="DR164" s="67"/>
      <c r="DS164" s="67"/>
      <c r="DT164" s="67"/>
      <c r="DU164" s="67"/>
      <c r="DV164" s="67"/>
      <c r="DW164" s="67"/>
      <c r="DX164" s="67"/>
      <c r="DY164" s="67"/>
      <c r="DZ164" s="67"/>
      <c r="EA164" s="67"/>
      <c r="EB164" s="67"/>
      <c r="EC164" s="67"/>
      <c r="ED164" s="67"/>
      <c r="EE164" s="67"/>
      <c r="EF164" s="67"/>
      <c r="EG164" s="67"/>
      <c r="EH164" s="78"/>
      <c r="EI164" s="72"/>
      <c r="EJ164" s="12"/>
      <c r="EK164" s="13"/>
      <c r="EL164" s="67"/>
      <c r="EM164" s="67"/>
      <c r="EN164" s="67"/>
      <c r="EO164" s="67"/>
      <c r="EP164" s="67"/>
      <c r="EQ164" s="67"/>
      <c r="ER164" s="67"/>
      <c r="ES164" s="67"/>
      <c r="ET164" s="67"/>
      <c r="EU164" s="67"/>
      <c r="EV164" s="67"/>
      <c r="EW164" s="67"/>
      <c r="EX164" s="67"/>
      <c r="EY164" s="67"/>
      <c r="EZ164" s="67"/>
      <c r="FA164" s="67"/>
      <c r="FB164" s="67"/>
      <c r="FC164" s="67"/>
      <c r="FD164" s="67"/>
      <c r="FE164" s="67"/>
      <c r="FF164" s="67"/>
      <c r="FG164" s="67"/>
      <c r="FH164" s="67"/>
      <c r="FI164" s="73"/>
    </row>
    <row r="165" customFormat="false" ht="15.75" hidden="false" customHeight="false" outlineLevel="0" collapsed="false">
      <c r="A165" s="59" t="n">
        <v>42288</v>
      </c>
      <c r="B165" s="60" t="s">
        <v>17</v>
      </c>
      <c r="C165" s="61" t="s">
        <v>15</v>
      </c>
      <c r="D165" s="62" t="s">
        <v>15</v>
      </c>
      <c r="E165" s="63" t="n">
        <v>0</v>
      </c>
      <c r="F165" s="63" t="n">
        <v>0</v>
      </c>
      <c r="G165" s="64" t="n">
        <v>0</v>
      </c>
      <c r="I165" s="1"/>
      <c r="J165" s="1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  <c r="W165" s="67"/>
      <c r="X165" s="67"/>
      <c r="Y165" s="67"/>
      <c r="Z165" s="67"/>
      <c r="AA165" s="67"/>
      <c r="AB165" s="67"/>
      <c r="AC165" s="67"/>
      <c r="AD165" s="67"/>
      <c r="AE165" s="67"/>
      <c r="AF165" s="67"/>
      <c r="AG165" s="67"/>
      <c r="AH165" s="68"/>
      <c r="AI165" s="19"/>
      <c r="AJ165" s="67"/>
      <c r="AK165" s="67"/>
      <c r="AL165" s="67"/>
      <c r="AM165" s="67"/>
      <c r="AN165" s="67"/>
      <c r="AO165" s="67"/>
      <c r="AP165" s="67"/>
      <c r="AQ165" s="67"/>
      <c r="AR165" s="67"/>
      <c r="AS165" s="67"/>
      <c r="AT165" s="67"/>
      <c r="AU165" s="67"/>
      <c r="AV165" s="67"/>
      <c r="AW165" s="67"/>
      <c r="AX165" s="67"/>
      <c r="AY165" s="67"/>
      <c r="AZ165" s="67"/>
      <c r="BA165" s="67"/>
      <c r="BB165" s="67"/>
      <c r="BC165" s="67"/>
      <c r="BD165" s="67"/>
      <c r="BE165" s="67"/>
      <c r="BF165" s="67"/>
      <c r="BG165" s="68"/>
      <c r="BH165" s="19"/>
      <c r="BI165" s="70"/>
      <c r="BJ165" s="71"/>
      <c r="BK165" s="67"/>
      <c r="BL165" s="67"/>
      <c r="BM165" s="67"/>
      <c r="BN165" s="67"/>
      <c r="BO165" s="67"/>
      <c r="BP165" s="67"/>
      <c r="BQ165" s="67"/>
      <c r="BR165" s="67"/>
      <c r="BS165" s="67"/>
      <c r="BT165" s="67"/>
      <c r="BU165" s="67"/>
      <c r="BV165" s="67"/>
      <c r="BW165" s="67"/>
      <c r="BX165" s="67"/>
      <c r="BY165" s="67"/>
      <c r="BZ165" s="67"/>
      <c r="CA165" s="67"/>
      <c r="CB165" s="67"/>
      <c r="CC165" s="67"/>
      <c r="CD165" s="67"/>
      <c r="CE165" s="67"/>
      <c r="CF165" s="67"/>
      <c r="CG165" s="67"/>
      <c r="CH165" s="78"/>
      <c r="CI165" s="19"/>
      <c r="CJ165" s="67"/>
      <c r="CK165" s="67"/>
      <c r="CL165" s="67"/>
      <c r="CM165" s="67"/>
      <c r="CN165" s="67"/>
      <c r="CO165" s="67"/>
      <c r="CP165" s="67"/>
      <c r="CQ165" s="67"/>
      <c r="CR165" s="67"/>
      <c r="CS165" s="67"/>
      <c r="CT165" s="67"/>
      <c r="CU165" s="67"/>
      <c r="CV165" s="67"/>
      <c r="CW165" s="67"/>
      <c r="CX165" s="67"/>
      <c r="CY165" s="67"/>
      <c r="CZ165" s="67"/>
      <c r="DA165" s="67"/>
      <c r="DB165" s="67"/>
      <c r="DC165" s="67"/>
      <c r="DD165" s="67"/>
      <c r="DE165" s="67"/>
      <c r="DF165" s="67"/>
      <c r="DG165" s="78"/>
      <c r="DH165" s="69"/>
      <c r="DI165" s="70"/>
      <c r="DJ165" s="71"/>
      <c r="DK165" s="67"/>
      <c r="DL165" s="67"/>
      <c r="DM165" s="67"/>
      <c r="DN165" s="67"/>
      <c r="DO165" s="67"/>
      <c r="DP165" s="67"/>
      <c r="DQ165" s="67"/>
      <c r="DR165" s="67"/>
      <c r="DS165" s="67"/>
      <c r="DT165" s="67"/>
      <c r="DU165" s="67"/>
      <c r="DV165" s="67"/>
      <c r="DW165" s="67"/>
      <c r="DX165" s="67"/>
      <c r="DY165" s="67"/>
      <c r="DZ165" s="67"/>
      <c r="EA165" s="67"/>
      <c r="EB165" s="67"/>
      <c r="EC165" s="67"/>
      <c r="ED165" s="67"/>
      <c r="EE165" s="67"/>
      <c r="EF165" s="67"/>
      <c r="EG165" s="67"/>
      <c r="EH165" s="78"/>
      <c r="EI165" s="72"/>
      <c r="EJ165" s="12"/>
      <c r="EK165" s="13"/>
      <c r="EL165" s="67"/>
      <c r="EM165" s="67"/>
      <c r="EN165" s="67"/>
      <c r="EO165" s="67"/>
      <c r="EP165" s="67"/>
      <c r="EQ165" s="67"/>
      <c r="ER165" s="67"/>
      <c r="ES165" s="67"/>
      <c r="ET165" s="67"/>
      <c r="EU165" s="67"/>
      <c r="EV165" s="67"/>
      <c r="EW165" s="67"/>
      <c r="EX165" s="67"/>
      <c r="EY165" s="67"/>
      <c r="EZ165" s="67"/>
      <c r="FA165" s="67"/>
      <c r="FB165" s="67"/>
      <c r="FC165" s="67"/>
      <c r="FD165" s="67"/>
      <c r="FE165" s="67"/>
      <c r="FF165" s="67"/>
      <c r="FG165" s="67"/>
      <c r="FH165" s="67"/>
      <c r="FI165" s="73"/>
    </row>
    <row r="166" customFormat="false" ht="15.75" hidden="false" customHeight="false" outlineLevel="0" collapsed="false">
      <c r="A166" s="59" t="n">
        <v>42988</v>
      </c>
      <c r="B166" s="60" t="s">
        <v>17</v>
      </c>
      <c r="C166" s="61" t="s">
        <v>15</v>
      </c>
      <c r="D166" s="62" t="s">
        <v>15</v>
      </c>
      <c r="E166" s="63" t="n">
        <v>0</v>
      </c>
      <c r="F166" s="63" t="n">
        <v>0</v>
      </c>
      <c r="G166" s="64" t="n">
        <v>0</v>
      </c>
      <c r="I166" s="1"/>
      <c r="J166" s="1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  <c r="W166" s="67"/>
      <c r="X166" s="67"/>
      <c r="Y166" s="67"/>
      <c r="Z166" s="67"/>
      <c r="AA166" s="67"/>
      <c r="AB166" s="67"/>
      <c r="AC166" s="67"/>
      <c r="AD166" s="67"/>
      <c r="AE166" s="67"/>
      <c r="AF166" s="67"/>
      <c r="AG166" s="67"/>
      <c r="AH166" s="68"/>
      <c r="AI166" s="19"/>
      <c r="AJ166" s="67"/>
      <c r="AK166" s="67"/>
      <c r="AL166" s="67"/>
      <c r="AM166" s="67"/>
      <c r="AN166" s="67"/>
      <c r="AO166" s="67"/>
      <c r="AP166" s="67"/>
      <c r="AQ166" s="67"/>
      <c r="AR166" s="67"/>
      <c r="AS166" s="67"/>
      <c r="AT166" s="67"/>
      <c r="AU166" s="67"/>
      <c r="AV166" s="67"/>
      <c r="AW166" s="67"/>
      <c r="AX166" s="67"/>
      <c r="AY166" s="67"/>
      <c r="AZ166" s="67"/>
      <c r="BA166" s="67"/>
      <c r="BB166" s="67"/>
      <c r="BC166" s="67"/>
      <c r="BD166" s="67"/>
      <c r="BE166" s="67"/>
      <c r="BF166" s="67"/>
      <c r="BG166" s="68"/>
      <c r="BH166" s="19"/>
      <c r="BI166" s="70"/>
      <c r="BJ166" s="71"/>
      <c r="BK166" s="67"/>
      <c r="BL166" s="67"/>
      <c r="BM166" s="67"/>
      <c r="BN166" s="67"/>
      <c r="BO166" s="67"/>
      <c r="BP166" s="67"/>
      <c r="BQ166" s="67"/>
      <c r="BR166" s="67"/>
      <c r="BS166" s="67"/>
      <c r="BT166" s="67"/>
      <c r="BU166" s="67"/>
      <c r="BV166" s="67"/>
      <c r="BW166" s="67"/>
      <c r="BX166" s="67"/>
      <c r="BY166" s="67"/>
      <c r="BZ166" s="67"/>
      <c r="CA166" s="67"/>
      <c r="CB166" s="67"/>
      <c r="CC166" s="67"/>
      <c r="CD166" s="67"/>
      <c r="CE166" s="67"/>
      <c r="CF166" s="67"/>
      <c r="CG166" s="67"/>
      <c r="CH166" s="78"/>
      <c r="CI166" s="19"/>
      <c r="CJ166" s="67"/>
      <c r="CK166" s="67"/>
      <c r="CL166" s="67"/>
      <c r="CM166" s="67"/>
      <c r="CN166" s="67"/>
      <c r="CO166" s="67"/>
      <c r="CP166" s="67"/>
      <c r="CQ166" s="67"/>
      <c r="CR166" s="67"/>
      <c r="CS166" s="67"/>
      <c r="CT166" s="67"/>
      <c r="CU166" s="67"/>
      <c r="CV166" s="67"/>
      <c r="CW166" s="67"/>
      <c r="CX166" s="67"/>
      <c r="CY166" s="67"/>
      <c r="CZ166" s="67"/>
      <c r="DA166" s="67"/>
      <c r="DB166" s="67"/>
      <c r="DC166" s="67"/>
      <c r="DD166" s="67"/>
      <c r="DE166" s="67"/>
      <c r="DF166" s="67"/>
      <c r="DG166" s="78"/>
      <c r="DH166" s="69"/>
      <c r="DI166" s="70"/>
      <c r="DJ166" s="71"/>
      <c r="DK166" s="67"/>
      <c r="DL166" s="67"/>
      <c r="DM166" s="67"/>
      <c r="DN166" s="67"/>
      <c r="DO166" s="67"/>
      <c r="DP166" s="67"/>
      <c r="DQ166" s="67"/>
      <c r="DR166" s="67"/>
      <c r="DS166" s="67"/>
      <c r="DT166" s="67"/>
      <c r="DU166" s="67"/>
      <c r="DV166" s="67"/>
      <c r="DW166" s="67"/>
      <c r="DX166" s="67"/>
      <c r="DY166" s="67"/>
      <c r="DZ166" s="67"/>
      <c r="EA166" s="67"/>
      <c r="EB166" s="67"/>
      <c r="EC166" s="67"/>
      <c r="ED166" s="67"/>
      <c r="EE166" s="67"/>
      <c r="EF166" s="67"/>
      <c r="EG166" s="67"/>
      <c r="EH166" s="78"/>
      <c r="EI166" s="72"/>
      <c r="EJ166" s="12"/>
      <c r="EK166" s="13"/>
      <c r="EL166" s="67"/>
      <c r="EM166" s="67"/>
      <c r="EN166" s="67"/>
      <c r="EO166" s="67"/>
      <c r="EP166" s="67"/>
      <c r="EQ166" s="67"/>
      <c r="ER166" s="67"/>
      <c r="ES166" s="67"/>
      <c r="ET166" s="67"/>
      <c r="EU166" s="67"/>
      <c r="EV166" s="67"/>
      <c r="EW166" s="67"/>
      <c r="EX166" s="67"/>
      <c r="EY166" s="67"/>
      <c r="EZ166" s="67"/>
      <c r="FA166" s="67"/>
      <c r="FB166" s="67"/>
      <c r="FC166" s="67"/>
      <c r="FD166" s="67"/>
      <c r="FE166" s="67"/>
      <c r="FF166" s="67"/>
      <c r="FG166" s="67"/>
      <c r="FH166" s="67"/>
      <c r="FI166" s="73"/>
    </row>
    <row r="167" customFormat="false" ht="15.75" hidden="false" customHeight="false" outlineLevel="0" collapsed="false">
      <c r="A167" s="59" t="n">
        <v>43068</v>
      </c>
      <c r="B167" s="60" t="s">
        <v>17</v>
      </c>
      <c r="C167" s="61" t="s">
        <v>15</v>
      </c>
      <c r="D167" s="62" t="s">
        <v>15</v>
      </c>
      <c r="E167" s="63" t="n">
        <v>0</v>
      </c>
      <c r="F167" s="63" t="n">
        <v>0</v>
      </c>
      <c r="G167" s="64" t="n">
        <v>0</v>
      </c>
      <c r="I167" s="1"/>
      <c r="J167" s="1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  <c r="W167" s="67"/>
      <c r="X167" s="67"/>
      <c r="Y167" s="67"/>
      <c r="Z167" s="67"/>
      <c r="AA167" s="67"/>
      <c r="AB167" s="67"/>
      <c r="AC167" s="67"/>
      <c r="AD167" s="67"/>
      <c r="AE167" s="67"/>
      <c r="AF167" s="67"/>
      <c r="AG167" s="67"/>
      <c r="AH167" s="68"/>
      <c r="AI167" s="19"/>
      <c r="AJ167" s="67"/>
      <c r="AK167" s="67"/>
      <c r="AL167" s="67"/>
      <c r="AM167" s="67"/>
      <c r="AN167" s="67"/>
      <c r="AO167" s="67"/>
      <c r="AP167" s="67"/>
      <c r="AQ167" s="67"/>
      <c r="AR167" s="67"/>
      <c r="AS167" s="67"/>
      <c r="AT167" s="67"/>
      <c r="AU167" s="67"/>
      <c r="AV167" s="67"/>
      <c r="AW167" s="67"/>
      <c r="AX167" s="67"/>
      <c r="AY167" s="67"/>
      <c r="AZ167" s="67"/>
      <c r="BA167" s="67"/>
      <c r="BB167" s="67"/>
      <c r="BC167" s="67"/>
      <c r="BD167" s="67"/>
      <c r="BE167" s="67"/>
      <c r="BF167" s="67"/>
      <c r="BG167" s="68"/>
      <c r="BH167" s="19"/>
      <c r="BI167" s="70"/>
      <c r="BJ167" s="71"/>
      <c r="BK167" s="67"/>
      <c r="BL167" s="67"/>
      <c r="BM167" s="67"/>
      <c r="BN167" s="67"/>
      <c r="BO167" s="67"/>
      <c r="BP167" s="67"/>
      <c r="BQ167" s="67"/>
      <c r="BR167" s="67"/>
      <c r="BS167" s="67"/>
      <c r="BT167" s="67"/>
      <c r="BU167" s="67"/>
      <c r="BV167" s="67"/>
      <c r="BW167" s="67"/>
      <c r="BX167" s="67"/>
      <c r="BY167" s="67"/>
      <c r="BZ167" s="67"/>
      <c r="CA167" s="67"/>
      <c r="CB167" s="67"/>
      <c r="CC167" s="67"/>
      <c r="CD167" s="67"/>
      <c r="CE167" s="67"/>
      <c r="CF167" s="67"/>
      <c r="CG167" s="67"/>
      <c r="CH167" s="78"/>
      <c r="CI167" s="19"/>
      <c r="CJ167" s="67"/>
      <c r="CK167" s="67"/>
      <c r="CL167" s="67"/>
      <c r="CM167" s="67"/>
      <c r="CN167" s="67"/>
      <c r="CO167" s="67"/>
      <c r="CP167" s="67"/>
      <c r="CQ167" s="67"/>
      <c r="CR167" s="67"/>
      <c r="CS167" s="67"/>
      <c r="CT167" s="67"/>
      <c r="CU167" s="67"/>
      <c r="CV167" s="67"/>
      <c r="CW167" s="67"/>
      <c r="CX167" s="67"/>
      <c r="CY167" s="67"/>
      <c r="CZ167" s="67"/>
      <c r="DA167" s="67"/>
      <c r="DB167" s="67"/>
      <c r="DC167" s="67"/>
      <c r="DD167" s="67"/>
      <c r="DE167" s="67"/>
      <c r="DF167" s="67"/>
      <c r="DG167" s="78"/>
      <c r="DH167" s="69"/>
      <c r="DI167" s="70"/>
      <c r="DJ167" s="71"/>
      <c r="DK167" s="67"/>
      <c r="DL167" s="67"/>
      <c r="DM167" s="67"/>
      <c r="DN167" s="67"/>
      <c r="DO167" s="67"/>
      <c r="DP167" s="67"/>
      <c r="DQ167" s="67"/>
      <c r="DR167" s="67"/>
      <c r="DS167" s="67"/>
      <c r="DT167" s="67"/>
      <c r="DU167" s="67"/>
      <c r="DV167" s="67"/>
      <c r="DW167" s="67"/>
      <c r="DX167" s="67"/>
      <c r="DY167" s="67"/>
      <c r="DZ167" s="67"/>
      <c r="EA167" s="67"/>
      <c r="EB167" s="67"/>
      <c r="EC167" s="67"/>
      <c r="ED167" s="67"/>
      <c r="EE167" s="67"/>
      <c r="EF167" s="67"/>
      <c r="EG167" s="67"/>
      <c r="EH167" s="78"/>
      <c r="EI167" s="72"/>
      <c r="EJ167" s="12"/>
      <c r="EK167" s="13"/>
      <c r="EL167" s="67"/>
      <c r="EM167" s="67"/>
      <c r="EN167" s="67"/>
      <c r="EO167" s="67"/>
      <c r="EP167" s="67"/>
      <c r="EQ167" s="67"/>
      <c r="ER167" s="67"/>
      <c r="ES167" s="67"/>
      <c r="ET167" s="67"/>
      <c r="EU167" s="67"/>
      <c r="EV167" s="67"/>
      <c r="EW167" s="67"/>
      <c r="EX167" s="67"/>
      <c r="EY167" s="67"/>
      <c r="EZ167" s="67"/>
      <c r="FA167" s="67"/>
      <c r="FB167" s="67"/>
      <c r="FC167" s="67"/>
      <c r="FD167" s="67"/>
      <c r="FE167" s="67"/>
      <c r="FF167" s="67"/>
      <c r="FG167" s="67"/>
      <c r="FH167" s="67"/>
      <c r="FI167" s="73"/>
    </row>
    <row r="168" customFormat="false" ht="15.75" hidden="false" customHeight="false" outlineLevel="0" collapsed="false">
      <c r="A168" s="59" t="n">
        <v>43069</v>
      </c>
      <c r="B168" s="60" t="s">
        <v>17</v>
      </c>
      <c r="C168" s="61" t="s">
        <v>15</v>
      </c>
      <c r="D168" s="62" t="s">
        <v>15</v>
      </c>
      <c r="E168" s="63" t="n">
        <v>0</v>
      </c>
      <c r="F168" s="63" t="n">
        <v>0</v>
      </c>
      <c r="G168" s="64" t="n">
        <v>0</v>
      </c>
      <c r="I168" s="1"/>
      <c r="J168" s="1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  <c r="W168" s="67"/>
      <c r="X168" s="67"/>
      <c r="Y168" s="67"/>
      <c r="Z168" s="67"/>
      <c r="AA168" s="67"/>
      <c r="AB168" s="67"/>
      <c r="AC168" s="67"/>
      <c r="AD168" s="67"/>
      <c r="AE168" s="67"/>
      <c r="AF168" s="67"/>
      <c r="AG168" s="67"/>
      <c r="AH168" s="68"/>
      <c r="AI168" s="19"/>
      <c r="AJ168" s="67"/>
      <c r="AK168" s="67"/>
      <c r="AL168" s="67"/>
      <c r="AM168" s="67"/>
      <c r="AN168" s="67"/>
      <c r="AO168" s="67"/>
      <c r="AP168" s="67"/>
      <c r="AQ168" s="67"/>
      <c r="AR168" s="67"/>
      <c r="AS168" s="67"/>
      <c r="AT168" s="67"/>
      <c r="AU168" s="67"/>
      <c r="AV168" s="67"/>
      <c r="AW168" s="67"/>
      <c r="AX168" s="67"/>
      <c r="AY168" s="67"/>
      <c r="AZ168" s="67"/>
      <c r="BA168" s="67"/>
      <c r="BB168" s="67"/>
      <c r="BC168" s="67"/>
      <c r="BD168" s="67"/>
      <c r="BE168" s="67"/>
      <c r="BF168" s="67"/>
      <c r="BG168" s="68"/>
      <c r="BH168" s="19"/>
      <c r="BI168" s="70"/>
      <c r="BJ168" s="71"/>
      <c r="BK168" s="67"/>
      <c r="BL168" s="67"/>
      <c r="BM168" s="67"/>
      <c r="BN168" s="67"/>
      <c r="BO168" s="67"/>
      <c r="BP168" s="67"/>
      <c r="BQ168" s="67"/>
      <c r="BR168" s="67"/>
      <c r="BS168" s="67"/>
      <c r="BT168" s="67"/>
      <c r="BU168" s="67"/>
      <c r="BV168" s="67"/>
      <c r="BW168" s="67"/>
      <c r="BX168" s="67"/>
      <c r="BY168" s="67"/>
      <c r="BZ168" s="67"/>
      <c r="CA168" s="67"/>
      <c r="CB168" s="67"/>
      <c r="CC168" s="67"/>
      <c r="CD168" s="67"/>
      <c r="CE168" s="67"/>
      <c r="CF168" s="67"/>
      <c r="CG168" s="67"/>
      <c r="CH168" s="78"/>
      <c r="CI168" s="19"/>
      <c r="CJ168" s="67"/>
      <c r="CK168" s="67"/>
      <c r="CL168" s="67"/>
      <c r="CM168" s="67"/>
      <c r="CN168" s="67"/>
      <c r="CO168" s="67"/>
      <c r="CP168" s="67"/>
      <c r="CQ168" s="67"/>
      <c r="CR168" s="67"/>
      <c r="CS168" s="67"/>
      <c r="CT168" s="67"/>
      <c r="CU168" s="67"/>
      <c r="CV168" s="67"/>
      <c r="CW168" s="67"/>
      <c r="CX168" s="67"/>
      <c r="CY168" s="67"/>
      <c r="CZ168" s="67"/>
      <c r="DA168" s="67"/>
      <c r="DB168" s="67"/>
      <c r="DC168" s="67"/>
      <c r="DD168" s="67"/>
      <c r="DE168" s="67"/>
      <c r="DF168" s="67"/>
      <c r="DG168" s="78"/>
      <c r="DH168" s="69"/>
      <c r="DI168" s="70"/>
      <c r="DJ168" s="71"/>
      <c r="DK168" s="67"/>
      <c r="DL168" s="67"/>
      <c r="DM168" s="67"/>
      <c r="DN168" s="67"/>
      <c r="DO168" s="67"/>
      <c r="DP168" s="67"/>
      <c r="DQ168" s="67"/>
      <c r="DR168" s="67"/>
      <c r="DS168" s="67"/>
      <c r="DT168" s="67"/>
      <c r="DU168" s="67"/>
      <c r="DV168" s="67"/>
      <c r="DW168" s="67"/>
      <c r="DX168" s="67"/>
      <c r="DY168" s="67"/>
      <c r="DZ168" s="67"/>
      <c r="EA168" s="67"/>
      <c r="EB168" s="67"/>
      <c r="EC168" s="67"/>
      <c r="ED168" s="67"/>
      <c r="EE168" s="67"/>
      <c r="EF168" s="67"/>
      <c r="EG168" s="67"/>
      <c r="EH168" s="78"/>
      <c r="EI168" s="72"/>
      <c r="EJ168" s="12"/>
      <c r="EK168" s="13"/>
      <c r="EL168" s="67"/>
      <c r="EM168" s="67"/>
      <c r="EN168" s="67"/>
      <c r="EO168" s="67"/>
      <c r="EP168" s="67"/>
      <c r="EQ168" s="67"/>
      <c r="ER168" s="67"/>
      <c r="ES168" s="67"/>
      <c r="ET168" s="67"/>
      <c r="EU168" s="67"/>
      <c r="EV168" s="67"/>
      <c r="EW168" s="67"/>
      <c r="EX168" s="67"/>
      <c r="EY168" s="67"/>
      <c r="EZ168" s="67"/>
      <c r="FA168" s="67"/>
      <c r="FB168" s="67"/>
      <c r="FC168" s="67"/>
      <c r="FD168" s="67"/>
      <c r="FE168" s="67"/>
      <c r="FF168" s="67"/>
      <c r="FG168" s="67"/>
      <c r="FH168" s="67"/>
      <c r="FI168" s="73"/>
    </row>
    <row r="169" customFormat="false" ht="15.75" hidden="false" customHeight="false" outlineLevel="0" collapsed="false">
      <c r="A169" s="59" t="n">
        <v>43268</v>
      </c>
      <c r="B169" s="60" t="s">
        <v>17</v>
      </c>
      <c r="C169" s="61" t="s">
        <v>15</v>
      </c>
      <c r="D169" s="62" t="s">
        <v>15</v>
      </c>
      <c r="E169" s="63" t="n">
        <v>0</v>
      </c>
      <c r="F169" s="63" t="n">
        <v>0</v>
      </c>
      <c r="G169" s="64" t="n">
        <v>0</v>
      </c>
      <c r="I169" s="1"/>
      <c r="J169" s="1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  <c r="W169" s="67"/>
      <c r="X169" s="67"/>
      <c r="Y169" s="67"/>
      <c r="Z169" s="67"/>
      <c r="AA169" s="67"/>
      <c r="AB169" s="67"/>
      <c r="AC169" s="67"/>
      <c r="AD169" s="67"/>
      <c r="AE169" s="67"/>
      <c r="AF169" s="67"/>
      <c r="AG169" s="67"/>
      <c r="AH169" s="68"/>
      <c r="AI169" s="19"/>
      <c r="AJ169" s="67"/>
      <c r="AK169" s="67"/>
      <c r="AL169" s="67"/>
      <c r="AM169" s="67"/>
      <c r="AN169" s="67"/>
      <c r="AO169" s="67"/>
      <c r="AP169" s="67"/>
      <c r="AQ169" s="67"/>
      <c r="AR169" s="67"/>
      <c r="AS169" s="67"/>
      <c r="AT169" s="67"/>
      <c r="AU169" s="67"/>
      <c r="AV169" s="67"/>
      <c r="AW169" s="67"/>
      <c r="AX169" s="67"/>
      <c r="AY169" s="67"/>
      <c r="AZ169" s="67"/>
      <c r="BA169" s="67"/>
      <c r="BB169" s="67"/>
      <c r="BC169" s="67"/>
      <c r="BD169" s="67"/>
      <c r="BE169" s="67"/>
      <c r="BF169" s="67"/>
      <c r="BG169" s="68"/>
      <c r="BH169" s="19"/>
      <c r="BI169" s="70"/>
      <c r="BJ169" s="71"/>
      <c r="BK169" s="67"/>
      <c r="BL169" s="67"/>
      <c r="BM169" s="67"/>
      <c r="BN169" s="67"/>
      <c r="BO169" s="67"/>
      <c r="BP169" s="67"/>
      <c r="BQ169" s="67"/>
      <c r="BR169" s="67"/>
      <c r="BS169" s="67"/>
      <c r="BT169" s="67"/>
      <c r="BU169" s="67"/>
      <c r="BV169" s="67"/>
      <c r="BW169" s="67"/>
      <c r="BX169" s="67"/>
      <c r="BY169" s="67"/>
      <c r="BZ169" s="67"/>
      <c r="CA169" s="67"/>
      <c r="CB169" s="67"/>
      <c r="CC169" s="67"/>
      <c r="CD169" s="67"/>
      <c r="CE169" s="67"/>
      <c r="CF169" s="67"/>
      <c r="CG169" s="67"/>
      <c r="CH169" s="78"/>
      <c r="CI169" s="19"/>
      <c r="CJ169" s="67"/>
      <c r="CK169" s="67"/>
      <c r="CL169" s="67"/>
      <c r="CM169" s="67"/>
      <c r="CN169" s="67"/>
      <c r="CO169" s="67"/>
      <c r="CP169" s="67"/>
      <c r="CQ169" s="67"/>
      <c r="CR169" s="67"/>
      <c r="CS169" s="67"/>
      <c r="CT169" s="67"/>
      <c r="CU169" s="67"/>
      <c r="CV169" s="67"/>
      <c r="CW169" s="67"/>
      <c r="CX169" s="67"/>
      <c r="CY169" s="67"/>
      <c r="CZ169" s="67"/>
      <c r="DA169" s="67"/>
      <c r="DB169" s="67"/>
      <c r="DC169" s="67"/>
      <c r="DD169" s="67"/>
      <c r="DE169" s="67"/>
      <c r="DF169" s="67"/>
      <c r="DG169" s="78"/>
      <c r="DH169" s="69"/>
      <c r="DI169" s="70"/>
      <c r="DJ169" s="71"/>
      <c r="DK169" s="67"/>
      <c r="DL169" s="67"/>
      <c r="DM169" s="67"/>
      <c r="DN169" s="67"/>
      <c r="DO169" s="67"/>
      <c r="DP169" s="67"/>
      <c r="DQ169" s="67"/>
      <c r="DR169" s="67"/>
      <c r="DS169" s="67"/>
      <c r="DT169" s="67"/>
      <c r="DU169" s="67"/>
      <c r="DV169" s="67"/>
      <c r="DW169" s="67"/>
      <c r="DX169" s="67"/>
      <c r="DY169" s="67"/>
      <c r="DZ169" s="67"/>
      <c r="EA169" s="67"/>
      <c r="EB169" s="67"/>
      <c r="EC169" s="67"/>
      <c r="ED169" s="67"/>
      <c r="EE169" s="67"/>
      <c r="EF169" s="67"/>
      <c r="EG169" s="67"/>
      <c r="EH169" s="78"/>
      <c r="EI169" s="72"/>
      <c r="EJ169" s="12"/>
      <c r="EK169" s="13"/>
      <c r="EL169" s="67"/>
      <c r="EM169" s="67"/>
      <c r="EN169" s="67"/>
      <c r="EO169" s="67"/>
      <c r="EP169" s="67"/>
      <c r="EQ169" s="67"/>
      <c r="ER169" s="67"/>
      <c r="ES169" s="67"/>
      <c r="ET169" s="67"/>
      <c r="EU169" s="67"/>
      <c r="EV169" s="67"/>
      <c r="EW169" s="67"/>
      <c r="EX169" s="67"/>
      <c r="EY169" s="67"/>
      <c r="EZ169" s="67"/>
      <c r="FA169" s="67"/>
      <c r="FB169" s="67"/>
      <c r="FC169" s="67"/>
      <c r="FD169" s="67"/>
      <c r="FE169" s="67"/>
      <c r="FF169" s="67"/>
      <c r="FG169" s="67"/>
      <c r="FH169" s="67"/>
      <c r="FI169" s="73"/>
    </row>
    <row r="170" customFormat="false" ht="15.75" hidden="false" customHeight="false" outlineLevel="0" collapsed="false">
      <c r="A170" s="59" t="n">
        <v>44016</v>
      </c>
      <c r="B170" s="60" t="s">
        <v>17</v>
      </c>
      <c r="C170" s="61" t="s">
        <v>15</v>
      </c>
      <c r="D170" s="62" t="s">
        <v>15</v>
      </c>
      <c r="E170" s="63" t="n">
        <v>0</v>
      </c>
      <c r="F170" s="63" t="n">
        <v>0</v>
      </c>
      <c r="G170" s="64" t="n">
        <v>0</v>
      </c>
      <c r="I170" s="1"/>
      <c r="J170" s="1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  <c r="W170" s="67"/>
      <c r="X170" s="67"/>
      <c r="Y170" s="67"/>
      <c r="Z170" s="67"/>
      <c r="AA170" s="67"/>
      <c r="AB170" s="67"/>
      <c r="AC170" s="67"/>
      <c r="AD170" s="67"/>
      <c r="AE170" s="67"/>
      <c r="AF170" s="67"/>
      <c r="AG170" s="67"/>
      <c r="AH170" s="68"/>
      <c r="AI170" s="19"/>
      <c r="AJ170" s="67"/>
      <c r="AK170" s="67"/>
      <c r="AL170" s="67"/>
      <c r="AM170" s="67"/>
      <c r="AN170" s="67"/>
      <c r="AO170" s="67"/>
      <c r="AP170" s="67"/>
      <c r="AQ170" s="67"/>
      <c r="AR170" s="67"/>
      <c r="AS170" s="67"/>
      <c r="AT170" s="67"/>
      <c r="AU170" s="67"/>
      <c r="AV170" s="67"/>
      <c r="AW170" s="67"/>
      <c r="AX170" s="67"/>
      <c r="AY170" s="67"/>
      <c r="AZ170" s="67"/>
      <c r="BA170" s="67"/>
      <c r="BB170" s="67"/>
      <c r="BC170" s="67"/>
      <c r="BD170" s="67"/>
      <c r="BE170" s="67"/>
      <c r="BF170" s="67"/>
      <c r="BG170" s="68"/>
      <c r="BH170" s="19"/>
      <c r="BI170" s="70"/>
      <c r="BJ170" s="71"/>
      <c r="BK170" s="67"/>
      <c r="BL170" s="67"/>
      <c r="BM170" s="67"/>
      <c r="BN170" s="67"/>
      <c r="BO170" s="67"/>
      <c r="BP170" s="67"/>
      <c r="BQ170" s="67"/>
      <c r="BR170" s="67"/>
      <c r="BS170" s="67"/>
      <c r="BT170" s="67"/>
      <c r="BU170" s="67"/>
      <c r="BV170" s="67"/>
      <c r="BW170" s="67"/>
      <c r="BX170" s="67"/>
      <c r="BY170" s="67"/>
      <c r="BZ170" s="67"/>
      <c r="CA170" s="67"/>
      <c r="CB170" s="67"/>
      <c r="CC170" s="67"/>
      <c r="CD170" s="67"/>
      <c r="CE170" s="67"/>
      <c r="CF170" s="67"/>
      <c r="CG170" s="67"/>
      <c r="CH170" s="78"/>
      <c r="CI170" s="19"/>
      <c r="CJ170" s="67"/>
      <c r="CK170" s="67"/>
      <c r="CL170" s="67"/>
      <c r="CM170" s="67"/>
      <c r="CN170" s="67"/>
      <c r="CO170" s="67"/>
      <c r="CP170" s="67"/>
      <c r="CQ170" s="67"/>
      <c r="CR170" s="67"/>
      <c r="CS170" s="67"/>
      <c r="CT170" s="67"/>
      <c r="CU170" s="67"/>
      <c r="CV170" s="67"/>
      <c r="CW170" s="67"/>
      <c r="CX170" s="67"/>
      <c r="CY170" s="67"/>
      <c r="CZ170" s="67"/>
      <c r="DA170" s="67"/>
      <c r="DB170" s="67"/>
      <c r="DC170" s="67"/>
      <c r="DD170" s="67"/>
      <c r="DE170" s="67"/>
      <c r="DF170" s="67"/>
      <c r="DG170" s="78"/>
      <c r="DH170" s="69"/>
      <c r="DI170" s="70"/>
      <c r="DJ170" s="71"/>
      <c r="DK170" s="67"/>
      <c r="DL170" s="67"/>
      <c r="DM170" s="67"/>
      <c r="DN170" s="67"/>
      <c r="DO170" s="67"/>
      <c r="DP170" s="67"/>
      <c r="DQ170" s="67"/>
      <c r="DR170" s="67"/>
      <c r="DS170" s="67"/>
      <c r="DT170" s="67"/>
      <c r="DU170" s="67"/>
      <c r="DV170" s="67"/>
      <c r="DW170" s="67"/>
      <c r="DX170" s="67"/>
      <c r="DY170" s="67"/>
      <c r="DZ170" s="67"/>
      <c r="EA170" s="67"/>
      <c r="EB170" s="67"/>
      <c r="EC170" s="67"/>
      <c r="ED170" s="67"/>
      <c r="EE170" s="67"/>
      <c r="EF170" s="67"/>
      <c r="EG170" s="67"/>
      <c r="EH170" s="78"/>
      <c r="EI170" s="72"/>
      <c r="EJ170" s="12"/>
      <c r="EK170" s="13"/>
      <c r="EL170" s="67"/>
      <c r="EM170" s="67"/>
      <c r="EN170" s="67"/>
      <c r="EO170" s="67"/>
      <c r="EP170" s="67"/>
      <c r="EQ170" s="67"/>
      <c r="ER170" s="67"/>
      <c r="ES170" s="67"/>
      <c r="ET170" s="67"/>
      <c r="EU170" s="67"/>
      <c r="EV170" s="67"/>
      <c r="EW170" s="67"/>
      <c r="EX170" s="67"/>
      <c r="EY170" s="67"/>
      <c r="EZ170" s="67"/>
      <c r="FA170" s="67"/>
      <c r="FB170" s="67"/>
      <c r="FC170" s="67"/>
      <c r="FD170" s="67"/>
      <c r="FE170" s="67"/>
      <c r="FF170" s="67"/>
      <c r="FG170" s="67"/>
      <c r="FH170" s="67"/>
      <c r="FI170" s="73"/>
    </row>
    <row r="171" customFormat="false" ht="16.5" hidden="false" customHeight="false" outlineLevel="0" collapsed="false">
      <c r="A171" s="80"/>
      <c r="B171" s="80"/>
      <c r="C171" s="81"/>
      <c r="D171" s="82"/>
      <c r="E171" s="83"/>
      <c r="F171" s="83"/>
      <c r="G171" s="84"/>
    </row>
    <row r="172" customFormat="false" ht="16.5" hidden="false" customHeight="false" outlineLevel="0" collapsed="false">
      <c r="A172" s="85" t="s">
        <v>18</v>
      </c>
      <c r="B172" s="86"/>
      <c r="C172" s="87" t="n">
        <v>0</v>
      </c>
      <c r="D172" s="87" t="n">
        <v>50</v>
      </c>
      <c r="E172" s="87" t="n">
        <v>54</v>
      </c>
      <c r="F172" s="87" t="n">
        <v>91</v>
      </c>
      <c r="G172" s="87" t="n">
        <v>0</v>
      </c>
      <c r="H172" s="28"/>
      <c r="FJ172" s="28"/>
    </row>
    <row r="173" customFormat="false" ht="12.75" hidden="false" customHeight="false" outlineLevel="0" collapsed="false">
      <c r="A173" s="12"/>
      <c r="B173" s="12"/>
      <c r="C173" s="88"/>
      <c r="D173" s="88"/>
      <c r="E173" s="88"/>
      <c r="F173" s="88"/>
      <c r="G173" s="88"/>
      <c r="H173" s="19"/>
      <c r="FJ173" s="19"/>
    </row>
    <row r="174" customFormat="false" ht="12.75" hidden="false" customHeight="true" outlineLevel="0" collapsed="false">
      <c r="A174" s="89" t="s">
        <v>19</v>
      </c>
      <c r="B174" s="89"/>
      <c r="C174" s="89"/>
      <c r="D174" s="89"/>
      <c r="E174" s="89"/>
      <c r="F174" s="89"/>
      <c r="G174" s="89"/>
      <c r="H174" s="19"/>
      <c r="FJ174" s="19"/>
    </row>
    <row r="175" customFormat="false" ht="25.5" hidden="false" customHeight="true" outlineLevel="0" collapsed="false">
      <c r="A175" s="89" t="s">
        <v>20</v>
      </c>
      <c r="B175" s="89"/>
      <c r="C175" s="89"/>
      <c r="D175" s="89"/>
      <c r="E175" s="89"/>
      <c r="F175" s="89"/>
      <c r="G175" s="89"/>
      <c r="H175" s="19"/>
      <c r="FJ175" s="19"/>
    </row>
    <row r="176" customFormat="false" ht="25.5" hidden="false" customHeight="true" outlineLevel="0" collapsed="false">
      <c r="A176" s="89" t="s">
        <v>21</v>
      </c>
      <c r="B176" s="89"/>
      <c r="C176" s="89"/>
      <c r="D176" s="89"/>
      <c r="E176" s="89"/>
      <c r="F176" s="89"/>
      <c r="G176" s="89"/>
      <c r="H176" s="19"/>
      <c r="FJ176" s="19"/>
    </row>
    <row r="177" customFormat="false" ht="12.75" hidden="false" customHeight="false" outlineLevel="0" collapsed="false">
      <c r="A177" s="12"/>
      <c r="B177" s="12"/>
      <c r="C177" s="88"/>
      <c r="D177" s="88"/>
      <c r="E177" s="88"/>
      <c r="F177" s="88"/>
      <c r="G177" s="88"/>
      <c r="H177" s="19"/>
      <c r="FJ177" s="19"/>
    </row>
    <row r="178" customFormat="false" ht="12.75" hidden="false" customHeight="false" outlineLevel="0" collapsed="false">
      <c r="A178" s="12"/>
      <c r="B178" s="12"/>
      <c r="C178" s="88"/>
      <c r="D178" s="88"/>
      <c r="E178" s="88"/>
      <c r="F178" s="88"/>
      <c r="G178" s="88"/>
      <c r="H178" s="19"/>
      <c r="FJ178" s="19"/>
    </row>
    <row r="179" customFormat="false" ht="12.75" hidden="false" customHeight="false" outlineLevel="0" collapsed="false">
      <c r="A179" s="12"/>
      <c r="B179" s="12"/>
      <c r="C179" s="88"/>
      <c r="D179" s="88"/>
      <c r="E179" s="88"/>
      <c r="F179" s="88"/>
      <c r="G179" s="88"/>
      <c r="H179" s="19"/>
      <c r="FJ179" s="19"/>
    </row>
    <row r="180" customFormat="false" ht="16.5" hidden="false" customHeight="true" outlineLevel="0" collapsed="false">
      <c r="A180" s="12"/>
      <c r="B180" s="12"/>
      <c r="C180" s="88"/>
      <c r="D180" s="88"/>
      <c r="E180" s="88"/>
      <c r="F180" s="88"/>
      <c r="G180" s="88"/>
      <c r="H180" s="19"/>
      <c r="FJ180" s="19"/>
    </row>
    <row r="181" s="28" customFormat="true" ht="22.5" hidden="false" customHeight="true" outlineLevel="0" collapsed="false">
      <c r="A181" s="12"/>
      <c r="B181" s="12"/>
      <c r="C181" s="88"/>
      <c r="D181" s="88"/>
      <c r="E181" s="88"/>
      <c r="F181" s="88"/>
      <c r="G181" s="88"/>
      <c r="H181" s="19"/>
      <c r="FJ181" s="19"/>
    </row>
    <row r="182" s="19" customFormat="true" ht="20.25" hidden="false" customHeight="true" outlineLevel="0" collapsed="false">
      <c r="A182" s="12"/>
      <c r="B182" s="90" t="s">
        <v>22</v>
      </c>
      <c r="C182" s="91"/>
      <c r="D182" s="91"/>
      <c r="E182" s="88"/>
      <c r="F182" s="88"/>
      <c r="G182" s="88"/>
    </row>
    <row r="183" s="19" customFormat="true" ht="24.75" hidden="false" customHeight="true" outlineLevel="0" collapsed="false">
      <c r="A183" s="12"/>
      <c r="B183" s="91" t="s">
        <v>23</v>
      </c>
      <c r="C183" s="91"/>
      <c r="D183" s="91"/>
      <c r="E183" s="88"/>
      <c r="F183" s="88"/>
      <c r="G183" s="88"/>
    </row>
    <row r="184" s="19" customFormat="true" ht="30.75" hidden="false" customHeight="true" outlineLevel="0" collapsed="false">
      <c r="A184" s="12"/>
      <c r="B184" s="91" t="s">
        <v>24</v>
      </c>
      <c r="C184" s="92" t="n">
        <v>5000</v>
      </c>
      <c r="D184" s="91"/>
      <c r="E184" s="88"/>
      <c r="F184" s="88"/>
      <c r="G184" s="88"/>
    </row>
    <row r="185" s="19" customFormat="true" ht="15" hidden="false" customHeight="false" outlineLevel="0" collapsed="false">
      <c r="A185" s="12"/>
      <c r="B185" s="91" t="s">
        <v>25</v>
      </c>
      <c r="C185" s="93" t="n">
        <v>0.1</v>
      </c>
      <c r="D185" s="91"/>
      <c r="E185" s="88"/>
      <c r="F185" s="88"/>
      <c r="G185" s="88"/>
    </row>
    <row r="186" s="19" customFormat="true" ht="15" hidden="false" customHeight="false" outlineLevel="0" collapsed="false">
      <c r="A186" s="12"/>
      <c r="B186" s="91"/>
      <c r="C186" s="91"/>
      <c r="D186" s="91"/>
      <c r="E186" s="88"/>
      <c r="F186" s="88"/>
      <c r="G186" s="88"/>
    </row>
    <row r="187" s="19" customFormat="true" ht="15" hidden="false" customHeight="false" outlineLevel="0" collapsed="false">
      <c r="A187" s="12"/>
      <c r="B187" s="91" t="s">
        <v>26</v>
      </c>
      <c r="C187" s="91"/>
      <c r="D187" s="91"/>
      <c r="E187" s="88"/>
      <c r="F187" s="88"/>
      <c r="G187" s="88"/>
    </row>
    <row r="188" s="19" customFormat="true" ht="15" hidden="false" customHeight="false" outlineLevel="0" collapsed="false">
      <c r="A188" s="12"/>
      <c r="B188" s="91" t="s">
        <v>24</v>
      </c>
      <c r="C188" s="92" t="n">
        <v>5000</v>
      </c>
      <c r="D188" s="91"/>
      <c r="E188" s="88"/>
      <c r="F188" s="88"/>
      <c r="G188" s="88"/>
    </row>
    <row r="189" s="19" customFormat="true" ht="12.75" hidden="false" customHeight="false" outlineLevel="0" collapsed="false">
      <c r="A189" s="12"/>
      <c r="B189" s="12"/>
      <c r="C189" s="88"/>
      <c r="D189" s="88"/>
      <c r="E189" s="88"/>
      <c r="F189" s="88"/>
      <c r="G189" s="88"/>
    </row>
    <row r="190" s="19" customFormat="true" ht="18" hidden="false" customHeight="true" outlineLevel="0" collapsed="false">
      <c r="A190" s="12"/>
      <c r="B190" s="12"/>
      <c r="C190" s="88"/>
      <c r="D190" s="88"/>
      <c r="E190" s="88"/>
      <c r="F190" s="88"/>
      <c r="G190" s="88"/>
    </row>
    <row r="191" s="19" customFormat="true" ht="18" hidden="false" customHeight="true" outlineLevel="0" collapsed="false">
      <c r="A191" s="12"/>
      <c r="B191" s="12"/>
      <c r="C191" s="88"/>
      <c r="D191" s="88"/>
      <c r="E191" s="88"/>
      <c r="F191" s="88"/>
      <c r="G191" s="88"/>
    </row>
    <row r="192" s="19" customFormat="true" ht="18" hidden="false" customHeight="true" outlineLevel="0" collapsed="false">
      <c r="A192" s="12"/>
      <c r="B192" s="12"/>
      <c r="C192" s="88"/>
      <c r="D192" s="88"/>
      <c r="E192" s="88"/>
      <c r="F192" s="88"/>
      <c r="G192" s="88"/>
    </row>
    <row r="193" s="19" customFormat="true" ht="18" hidden="false" customHeight="true" outlineLevel="0" collapsed="false">
      <c r="A193" s="12"/>
      <c r="B193" s="12"/>
      <c r="C193" s="88"/>
      <c r="D193" s="88"/>
      <c r="E193" s="88"/>
      <c r="F193" s="88"/>
      <c r="G193" s="88"/>
    </row>
    <row r="194" s="19" customFormat="true" ht="18" hidden="false" customHeight="true" outlineLevel="0" collapsed="false">
      <c r="A194" s="12"/>
      <c r="B194" s="12"/>
      <c r="C194" s="88"/>
      <c r="D194" s="88"/>
    </row>
    <row r="195" s="19" customFormat="true" ht="18" hidden="false" customHeight="true" outlineLevel="0" collapsed="false">
      <c r="A195" s="12"/>
      <c r="B195" s="12"/>
      <c r="C195" s="88"/>
      <c r="D195" s="88"/>
    </row>
    <row r="196" s="19" customFormat="true" ht="18" hidden="false" customHeight="true" outlineLevel="0" collapsed="false">
      <c r="A196" s="12"/>
      <c r="B196" s="12"/>
      <c r="C196" s="88"/>
      <c r="D196" s="88"/>
    </row>
    <row r="197" s="19" customFormat="true" ht="12.75" hidden="false" customHeight="false" outlineLevel="0" collapsed="false">
      <c r="A197" s="12"/>
      <c r="B197" s="12"/>
      <c r="C197" s="88"/>
      <c r="D197" s="88"/>
    </row>
    <row r="198" s="19" customFormat="true" ht="12.75" hidden="false" customHeight="false" outlineLevel="0" collapsed="false">
      <c r="A198" s="12"/>
      <c r="B198" s="12"/>
      <c r="C198" s="88"/>
      <c r="D198" s="88"/>
    </row>
    <row r="199" s="19" customFormat="true" ht="12.75" hidden="false" customHeight="false" outlineLevel="0" collapsed="false">
      <c r="A199" s="12"/>
      <c r="B199" s="12"/>
      <c r="C199" s="88"/>
      <c r="D199" s="88"/>
      <c r="E199" s="88"/>
      <c r="F199" s="88"/>
      <c r="G199" s="88"/>
    </row>
    <row r="200" s="19" customFormat="true" ht="15.75" hidden="false" customHeight="true" outlineLevel="0" collapsed="false">
      <c r="A200" s="12"/>
      <c r="B200" s="12"/>
      <c r="C200" s="88"/>
      <c r="D200" s="88"/>
      <c r="E200" s="88"/>
      <c r="F200" s="88"/>
      <c r="G200" s="88"/>
    </row>
    <row r="201" s="19" customFormat="true" ht="12.75" hidden="false" customHeight="false" outlineLevel="0" collapsed="false">
      <c r="A201" s="12"/>
      <c r="B201" s="12"/>
      <c r="C201" s="88"/>
      <c r="D201" s="88"/>
      <c r="E201" s="88"/>
      <c r="F201" s="88"/>
      <c r="G201" s="88"/>
    </row>
    <row r="202" s="19" customFormat="true" ht="12.75" hidden="false" customHeight="false" outlineLevel="0" collapsed="false">
      <c r="A202" s="12"/>
      <c r="B202" s="12"/>
      <c r="C202" s="88"/>
      <c r="D202" s="88"/>
      <c r="E202" s="88"/>
      <c r="F202" s="88"/>
      <c r="G202" s="88"/>
    </row>
    <row r="203" s="19" customFormat="true" ht="49.5" hidden="false" customHeight="true" outlineLevel="0" collapsed="false">
      <c r="A203" s="12"/>
      <c r="B203" s="12"/>
      <c r="C203" s="88"/>
      <c r="D203" s="88"/>
      <c r="E203" s="88"/>
      <c r="F203" s="88"/>
      <c r="G203" s="88"/>
    </row>
    <row r="204" s="19" customFormat="true" ht="12.75" hidden="false" customHeight="false" outlineLevel="0" collapsed="false">
      <c r="A204" s="12"/>
      <c r="B204" s="12"/>
      <c r="C204" s="88"/>
      <c r="D204" s="88"/>
      <c r="E204" s="88"/>
      <c r="F204" s="88"/>
      <c r="G204" s="88"/>
      <c r="BI204" s="70"/>
      <c r="BJ204" s="71"/>
      <c r="DJ204" s="13"/>
      <c r="EG204" s="94"/>
    </row>
    <row r="205" s="19" customFormat="true" ht="12.75" hidden="false" customHeight="false" outlineLevel="0" collapsed="false">
      <c r="A205" s="12"/>
      <c r="B205" s="12"/>
      <c r="C205" s="88"/>
      <c r="D205" s="88"/>
      <c r="E205" s="88"/>
      <c r="F205" s="88"/>
      <c r="G205" s="88"/>
      <c r="BJ205" s="13"/>
      <c r="DJ205" s="13"/>
      <c r="EG205" s="94"/>
    </row>
    <row r="206" s="19" customFormat="true" ht="12.75" hidden="false" customHeight="false" outlineLevel="0" collapsed="false">
      <c r="A206" s="12"/>
      <c r="B206" s="12"/>
      <c r="C206" s="88"/>
      <c r="D206" s="88"/>
      <c r="E206" s="88"/>
      <c r="F206" s="88"/>
      <c r="G206" s="88"/>
      <c r="BJ206" s="13"/>
      <c r="DJ206" s="13"/>
      <c r="EG206" s="94"/>
    </row>
    <row r="207" s="19" customFormat="true" ht="12.75" hidden="false" customHeight="false" outlineLevel="0" collapsed="false">
      <c r="A207" s="12"/>
      <c r="B207" s="12"/>
      <c r="C207" s="88"/>
      <c r="D207" s="88"/>
      <c r="E207" s="88"/>
      <c r="F207" s="88"/>
      <c r="G207" s="88"/>
      <c r="BJ207" s="13"/>
      <c r="DJ207" s="13"/>
      <c r="EG207" s="94"/>
    </row>
    <row r="208" s="19" customFormat="true" ht="12.75" hidden="false" customHeight="false" outlineLevel="0" collapsed="false">
      <c r="A208" s="12"/>
      <c r="B208" s="12"/>
      <c r="C208" s="88"/>
      <c r="D208" s="88"/>
      <c r="E208" s="88"/>
      <c r="F208" s="88"/>
      <c r="G208" s="88"/>
      <c r="BJ208" s="13"/>
      <c r="DJ208" s="13"/>
      <c r="EG208" s="94"/>
    </row>
    <row r="209" s="19" customFormat="true" ht="12.75" hidden="false" customHeight="false" outlineLevel="0" collapsed="false">
      <c r="A209" s="12"/>
      <c r="B209" s="12"/>
      <c r="C209" s="88"/>
      <c r="D209" s="88"/>
      <c r="E209" s="88"/>
      <c r="F209" s="88"/>
      <c r="G209" s="88"/>
      <c r="BJ209" s="13"/>
      <c r="DJ209" s="13"/>
      <c r="EG209" s="94"/>
    </row>
    <row r="210" s="19" customFormat="true" ht="12.75" hidden="false" customHeight="false" outlineLevel="0" collapsed="false">
      <c r="A210" s="12"/>
      <c r="B210" s="12"/>
      <c r="C210" s="88"/>
      <c r="D210" s="88"/>
      <c r="E210" s="88"/>
      <c r="F210" s="88"/>
      <c r="G210" s="88"/>
      <c r="BJ210" s="13"/>
      <c r="DJ210" s="13"/>
      <c r="EG210" s="94"/>
    </row>
    <row r="211" s="19" customFormat="true" ht="12.75" hidden="false" customHeight="false" outlineLevel="0" collapsed="false">
      <c r="A211" s="12"/>
      <c r="B211" s="12"/>
      <c r="C211" s="88"/>
      <c r="D211" s="88"/>
      <c r="E211" s="88"/>
      <c r="F211" s="88"/>
      <c r="G211" s="88"/>
      <c r="J211" s="13"/>
      <c r="BJ211" s="13"/>
      <c r="DJ211" s="13"/>
      <c r="EG211" s="94"/>
    </row>
    <row r="212" s="19" customFormat="true" ht="12.75" hidden="false" customHeight="false" outlineLevel="0" collapsed="false">
      <c r="A212" s="12"/>
      <c r="B212" s="12"/>
      <c r="C212" s="88"/>
      <c r="D212" s="88"/>
      <c r="E212" s="88"/>
      <c r="F212" s="88"/>
      <c r="G212" s="88"/>
      <c r="J212" s="13"/>
      <c r="BJ212" s="13"/>
      <c r="DJ212" s="13"/>
      <c r="EG212" s="94"/>
    </row>
    <row r="213" s="19" customFormat="true" ht="12.75" hidden="false" customHeight="false" outlineLevel="0" collapsed="false">
      <c r="A213" s="12"/>
      <c r="B213" s="12"/>
      <c r="C213" s="88"/>
      <c r="D213" s="88"/>
      <c r="E213" s="88"/>
      <c r="F213" s="88"/>
      <c r="G213" s="88"/>
      <c r="J213" s="13"/>
      <c r="BJ213" s="13"/>
      <c r="DJ213" s="13"/>
      <c r="EG213" s="94"/>
    </row>
    <row r="214" s="19" customFormat="true" ht="12.75" hidden="false" customHeight="false" outlineLevel="0" collapsed="false">
      <c r="A214" s="12"/>
      <c r="B214" s="12"/>
      <c r="C214" s="88"/>
      <c r="D214" s="88"/>
      <c r="E214" s="88"/>
      <c r="F214" s="88"/>
      <c r="G214" s="88"/>
      <c r="J214" s="13"/>
      <c r="BJ214" s="13"/>
      <c r="DJ214" s="13"/>
      <c r="EG214" s="94"/>
    </row>
    <row r="215" s="19" customFormat="true" ht="12.75" hidden="false" customHeight="false" outlineLevel="0" collapsed="false">
      <c r="A215" s="12"/>
      <c r="B215" s="12"/>
      <c r="C215" s="88"/>
      <c r="D215" s="88"/>
      <c r="E215" s="88"/>
      <c r="F215" s="88"/>
      <c r="G215" s="88"/>
      <c r="J215" s="13"/>
      <c r="BJ215" s="13"/>
      <c r="DJ215" s="13"/>
      <c r="EG215" s="94"/>
    </row>
    <row r="216" s="19" customFormat="true" ht="12.75" hidden="false" customHeight="false" outlineLevel="0" collapsed="false">
      <c r="A216" s="12"/>
      <c r="B216" s="12"/>
      <c r="C216" s="88"/>
      <c r="D216" s="88"/>
      <c r="E216" s="88"/>
      <c r="F216" s="88"/>
      <c r="G216" s="88"/>
      <c r="J216" s="13"/>
      <c r="BJ216" s="13"/>
      <c r="DJ216" s="13"/>
      <c r="EG216" s="94"/>
    </row>
    <row r="217" s="19" customFormat="true" ht="12.75" hidden="false" customHeight="false" outlineLevel="0" collapsed="false">
      <c r="A217" s="12"/>
      <c r="B217" s="12"/>
      <c r="C217" s="88"/>
      <c r="D217" s="88"/>
      <c r="E217" s="88"/>
      <c r="F217" s="88"/>
      <c r="G217" s="88"/>
      <c r="J217" s="13"/>
      <c r="BJ217" s="13"/>
      <c r="DJ217" s="13"/>
      <c r="EG217" s="94"/>
    </row>
    <row r="218" s="19" customFormat="true" ht="12.75" hidden="false" customHeight="false" outlineLevel="0" collapsed="false">
      <c r="A218" s="12"/>
      <c r="B218" s="12"/>
      <c r="C218" s="88"/>
      <c r="D218" s="88"/>
      <c r="E218" s="88"/>
      <c r="F218" s="88"/>
      <c r="G218" s="88"/>
      <c r="J218" s="13"/>
      <c r="BJ218" s="13"/>
      <c r="DJ218" s="13"/>
      <c r="EG218" s="94"/>
    </row>
    <row r="219" s="19" customFormat="true" ht="12.75" hidden="false" customHeight="false" outlineLevel="0" collapsed="false">
      <c r="A219" s="12"/>
      <c r="B219" s="12"/>
      <c r="C219" s="88"/>
      <c r="D219" s="88"/>
      <c r="E219" s="88"/>
      <c r="F219" s="88"/>
      <c r="G219" s="88"/>
      <c r="J219" s="13"/>
      <c r="BJ219" s="13"/>
      <c r="DJ219" s="13"/>
      <c r="EG219" s="94"/>
    </row>
    <row r="220" s="19" customFormat="true" ht="12.75" hidden="false" customHeight="false" outlineLevel="0" collapsed="false">
      <c r="A220" s="12"/>
      <c r="B220" s="12"/>
      <c r="C220" s="88"/>
      <c r="D220" s="88"/>
      <c r="E220" s="88"/>
      <c r="F220" s="88"/>
      <c r="G220" s="88"/>
      <c r="J220" s="13"/>
      <c r="BJ220" s="13"/>
      <c r="DJ220" s="13"/>
      <c r="EG220" s="94"/>
    </row>
    <row r="221" s="19" customFormat="true" ht="12.75" hidden="false" customHeight="false" outlineLevel="0" collapsed="false">
      <c r="A221" s="12"/>
      <c r="B221" s="12"/>
      <c r="C221" s="88"/>
      <c r="D221" s="88"/>
      <c r="E221" s="88"/>
      <c r="F221" s="88"/>
      <c r="G221" s="88"/>
      <c r="J221" s="13"/>
      <c r="BJ221" s="13"/>
      <c r="DJ221" s="13"/>
      <c r="EG221" s="94"/>
    </row>
    <row r="222" s="19" customFormat="true" ht="12.75" hidden="false" customHeight="false" outlineLevel="0" collapsed="false">
      <c r="A222" s="12"/>
      <c r="B222" s="12"/>
      <c r="C222" s="88"/>
      <c r="D222" s="88"/>
      <c r="E222" s="88"/>
      <c r="F222" s="88"/>
      <c r="G222" s="88"/>
      <c r="J222" s="13"/>
      <c r="BJ222" s="13"/>
      <c r="DJ222" s="13"/>
      <c r="EG222" s="94"/>
    </row>
    <row r="223" s="19" customFormat="true" ht="12.75" hidden="false" customHeight="false" outlineLevel="0" collapsed="false">
      <c r="A223" s="12"/>
      <c r="B223" s="12"/>
      <c r="C223" s="88"/>
      <c r="D223" s="88"/>
      <c r="E223" s="88"/>
      <c r="F223" s="88"/>
      <c r="G223" s="88"/>
      <c r="J223" s="13"/>
      <c r="BJ223" s="13"/>
      <c r="DJ223" s="13"/>
      <c r="EG223" s="94"/>
    </row>
    <row r="224" s="19" customFormat="true" ht="12.75" hidden="false" customHeight="false" outlineLevel="0" collapsed="false">
      <c r="A224" s="12"/>
      <c r="B224" s="12"/>
      <c r="C224" s="88"/>
      <c r="D224" s="88"/>
      <c r="E224" s="88"/>
      <c r="F224" s="88"/>
      <c r="G224" s="88"/>
      <c r="J224" s="13"/>
      <c r="BJ224" s="13"/>
      <c r="DJ224" s="13"/>
      <c r="EG224" s="94"/>
    </row>
    <row r="225" s="19" customFormat="true" ht="12.75" hidden="false" customHeight="false" outlineLevel="0" collapsed="false">
      <c r="A225" s="12"/>
      <c r="B225" s="12"/>
      <c r="C225" s="88"/>
      <c r="D225" s="88"/>
      <c r="E225" s="88"/>
      <c r="F225" s="88"/>
      <c r="G225" s="88"/>
      <c r="J225" s="13"/>
      <c r="BJ225" s="13"/>
      <c r="DJ225" s="13"/>
      <c r="EG225" s="94"/>
    </row>
    <row r="226" s="19" customFormat="true" ht="12.75" hidden="false" customHeight="false" outlineLevel="0" collapsed="false">
      <c r="A226" s="12"/>
      <c r="B226" s="12"/>
      <c r="C226" s="88"/>
      <c r="D226" s="88"/>
      <c r="E226" s="88"/>
      <c r="F226" s="88"/>
      <c r="G226" s="88"/>
      <c r="J226" s="13"/>
      <c r="BJ226" s="13"/>
      <c r="DJ226" s="13"/>
      <c r="EG226" s="94"/>
    </row>
    <row r="227" s="19" customFormat="true" ht="12.75" hidden="false" customHeight="false" outlineLevel="0" collapsed="false">
      <c r="A227" s="12"/>
      <c r="B227" s="12"/>
      <c r="C227" s="88"/>
      <c r="D227" s="88"/>
      <c r="E227" s="88"/>
      <c r="F227" s="88"/>
      <c r="G227" s="88"/>
      <c r="J227" s="13"/>
      <c r="BJ227" s="13"/>
      <c r="DJ227" s="13"/>
      <c r="EG227" s="94"/>
    </row>
    <row r="228" s="19" customFormat="true" ht="12.75" hidden="false" customHeight="false" outlineLevel="0" collapsed="false">
      <c r="A228" s="12"/>
      <c r="B228" s="12"/>
      <c r="C228" s="88"/>
      <c r="D228" s="88"/>
      <c r="E228" s="88"/>
      <c r="F228" s="88"/>
      <c r="G228" s="88"/>
      <c r="J228" s="13"/>
      <c r="BJ228" s="13"/>
      <c r="DJ228" s="13"/>
      <c r="EG228" s="94"/>
    </row>
    <row r="229" s="19" customFormat="true" ht="12.75" hidden="false" customHeight="false" outlineLevel="0" collapsed="false">
      <c r="A229" s="12"/>
      <c r="B229" s="12"/>
      <c r="C229" s="88"/>
      <c r="D229" s="88"/>
      <c r="E229" s="88"/>
      <c r="F229" s="88"/>
      <c r="G229" s="88"/>
      <c r="J229" s="13"/>
      <c r="BJ229" s="13"/>
      <c r="DJ229" s="13"/>
      <c r="EG229" s="94"/>
    </row>
    <row r="230" s="19" customFormat="true" ht="12.75" hidden="false" customHeight="false" outlineLevel="0" collapsed="false">
      <c r="A230" s="12"/>
      <c r="B230" s="12"/>
      <c r="C230" s="88"/>
      <c r="D230" s="88"/>
      <c r="E230" s="88"/>
      <c r="F230" s="88"/>
      <c r="G230" s="88"/>
      <c r="J230" s="13"/>
      <c r="BJ230" s="13"/>
      <c r="DJ230" s="13"/>
      <c r="EG230" s="94"/>
    </row>
    <row r="231" s="19" customFormat="true" ht="12.75" hidden="false" customHeight="false" outlineLevel="0" collapsed="false">
      <c r="A231" s="12"/>
      <c r="B231" s="12"/>
      <c r="C231" s="88"/>
      <c r="D231" s="88"/>
      <c r="E231" s="88"/>
      <c r="F231" s="88"/>
      <c r="G231" s="88"/>
      <c r="J231" s="13"/>
      <c r="BJ231" s="13"/>
      <c r="DJ231" s="13"/>
      <c r="EG231" s="94"/>
    </row>
    <row r="232" s="19" customFormat="true" ht="12.75" hidden="false" customHeight="false" outlineLevel="0" collapsed="false">
      <c r="A232" s="12"/>
      <c r="B232" s="12"/>
      <c r="C232" s="88"/>
      <c r="D232" s="88"/>
      <c r="E232" s="88"/>
      <c r="F232" s="88"/>
      <c r="G232" s="88"/>
      <c r="J232" s="13"/>
      <c r="BJ232" s="13"/>
      <c r="DJ232" s="13"/>
      <c r="EG232" s="94"/>
    </row>
    <row r="233" s="19" customFormat="true" ht="12.75" hidden="false" customHeight="false" outlineLevel="0" collapsed="false">
      <c r="A233" s="12"/>
      <c r="B233" s="12"/>
      <c r="C233" s="88"/>
      <c r="D233" s="88"/>
      <c r="E233" s="88"/>
      <c r="F233" s="88"/>
      <c r="G233" s="88"/>
      <c r="J233" s="13"/>
      <c r="BJ233" s="13"/>
      <c r="DJ233" s="13"/>
      <c r="EG233" s="94"/>
    </row>
    <row r="234" s="19" customFormat="true" ht="12.75" hidden="false" customHeight="false" outlineLevel="0" collapsed="false">
      <c r="A234" s="12"/>
      <c r="B234" s="12"/>
      <c r="C234" s="88"/>
      <c r="D234" s="88"/>
      <c r="E234" s="88"/>
      <c r="F234" s="88"/>
      <c r="G234" s="88"/>
      <c r="J234" s="13"/>
      <c r="BJ234" s="13"/>
      <c r="DJ234" s="13"/>
      <c r="EG234" s="94"/>
    </row>
    <row r="235" s="19" customFormat="true" ht="12.75" hidden="false" customHeight="false" outlineLevel="0" collapsed="false">
      <c r="A235" s="12"/>
      <c r="B235" s="12"/>
      <c r="C235" s="88"/>
      <c r="D235" s="88"/>
      <c r="E235" s="88"/>
      <c r="F235" s="88"/>
      <c r="G235" s="88"/>
      <c r="J235" s="13"/>
      <c r="BJ235" s="13"/>
      <c r="DJ235" s="13"/>
      <c r="EG235" s="94"/>
    </row>
    <row r="236" s="19" customFormat="true" ht="12.75" hidden="false" customHeight="false" outlineLevel="0" collapsed="false">
      <c r="A236" s="12"/>
      <c r="B236" s="12"/>
      <c r="C236" s="88"/>
      <c r="D236" s="88"/>
      <c r="E236" s="88"/>
      <c r="F236" s="88"/>
      <c r="G236" s="88"/>
      <c r="J236" s="13"/>
      <c r="BJ236" s="13"/>
      <c r="DJ236" s="13"/>
      <c r="EG236" s="94"/>
    </row>
    <row r="237" s="19" customFormat="true" ht="12.75" hidden="false" customHeight="false" outlineLevel="0" collapsed="false">
      <c r="A237" s="12"/>
      <c r="B237" s="12"/>
      <c r="C237" s="88"/>
      <c r="D237" s="88"/>
      <c r="E237" s="88"/>
      <c r="F237" s="88"/>
      <c r="G237" s="88"/>
      <c r="J237" s="13"/>
      <c r="BJ237" s="13"/>
      <c r="DJ237" s="13"/>
      <c r="EG237" s="94"/>
    </row>
    <row r="238" s="19" customFormat="true" ht="12.75" hidden="false" customHeight="false" outlineLevel="0" collapsed="false">
      <c r="A238" s="12"/>
      <c r="B238" s="12"/>
      <c r="C238" s="88"/>
      <c r="D238" s="88"/>
      <c r="E238" s="88"/>
      <c r="F238" s="88"/>
      <c r="G238" s="88"/>
      <c r="J238" s="13"/>
      <c r="BJ238" s="13"/>
      <c r="DJ238" s="13"/>
      <c r="EG238" s="94"/>
    </row>
    <row r="239" s="19" customFormat="true" ht="12.75" hidden="false" customHeight="false" outlineLevel="0" collapsed="false">
      <c r="A239" s="12"/>
      <c r="B239" s="12"/>
      <c r="C239" s="88"/>
      <c r="D239" s="88"/>
      <c r="E239" s="88"/>
      <c r="F239" s="88"/>
      <c r="G239" s="88"/>
      <c r="J239" s="13"/>
      <c r="BJ239" s="13"/>
      <c r="DJ239" s="13"/>
      <c r="EG239" s="94"/>
    </row>
    <row r="240" s="19" customFormat="true" ht="12.75" hidden="false" customHeight="false" outlineLevel="0" collapsed="false">
      <c r="A240" s="12"/>
      <c r="B240" s="12"/>
      <c r="C240" s="88"/>
      <c r="D240" s="88"/>
      <c r="E240" s="88"/>
      <c r="F240" s="88"/>
      <c r="G240" s="88"/>
      <c r="J240" s="13"/>
      <c r="BJ240" s="13"/>
      <c r="DJ240" s="13"/>
      <c r="EG240" s="94"/>
    </row>
    <row r="241" s="19" customFormat="true" ht="12.75" hidden="false" customHeight="false" outlineLevel="0" collapsed="false">
      <c r="A241" s="12"/>
      <c r="B241" s="12"/>
      <c r="C241" s="88"/>
      <c r="D241" s="88"/>
      <c r="E241" s="88"/>
      <c r="F241" s="88"/>
      <c r="G241" s="88"/>
      <c r="J241" s="13"/>
      <c r="BJ241" s="13"/>
      <c r="DJ241" s="13"/>
      <c r="EG241" s="94"/>
    </row>
    <row r="242" s="19" customFormat="true" ht="12.75" hidden="false" customHeight="false" outlineLevel="0" collapsed="false">
      <c r="A242" s="12"/>
      <c r="B242" s="12"/>
      <c r="C242" s="88"/>
      <c r="D242" s="88"/>
      <c r="E242" s="88"/>
      <c r="F242" s="88"/>
      <c r="G242" s="88"/>
      <c r="J242" s="13"/>
      <c r="BJ242" s="13"/>
      <c r="DJ242" s="13"/>
      <c r="EG242" s="94"/>
    </row>
    <row r="243" s="19" customFormat="true" ht="12.75" hidden="false" customHeight="false" outlineLevel="0" collapsed="false">
      <c r="A243" s="12"/>
      <c r="B243" s="12"/>
      <c r="C243" s="88"/>
      <c r="D243" s="88"/>
      <c r="E243" s="88"/>
      <c r="F243" s="88"/>
      <c r="G243" s="88"/>
      <c r="J243" s="13"/>
      <c r="BJ243" s="13"/>
      <c r="DJ243" s="13"/>
      <c r="EG243" s="94"/>
    </row>
    <row r="244" s="19" customFormat="true" ht="12.75" hidden="false" customHeight="false" outlineLevel="0" collapsed="false">
      <c r="A244" s="12"/>
      <c r="B244" s="12"/>
      <c r="C244" s="88"/>
      <c r="D244" s="88"/>
      <c r="E244" s="88"/>
      <c r="F244" s="88"/>
      <c r="G244" s="88"/>
      <c r="J244" s="13"/>
      <c r="BJ244" s="13"/>
      <c r="DJ244" s="13"/>
      <c r="EG244" s="94"/>
    </row>
    <row r="245" s="19" customFormat="true" ht="12.75" hidden="false" customHeight="false" outlineLevel="0" collapsed="false">
      <c r="A245" s="12"/>
      <c r="B245" s="12"/>
      <c r="C245" s="88"/>
      <c r="D245" s="88"/>
      <c r="E245" s="88"/>
      <c r="F245" s="88"/>
      <c r="G245" s="88"/>
      <c r="J245" s="13"/>
      <c r="BJ245" s="13"/>
      <c r="DJ245" s="13"/>
      <c r="EG245" s="94"/>
    </row>
    <row r="246" s="19" customFormat="true" ht="12.75" hidden="false" customHeight="false" outlineLevel="0" collapsed="false">
      <c r="A246" s="12"/>
      <c r="B246" s="12"/>
      <c r="C246" s="88"/>
      <c r="D246" s="88"/>
      <c r="E246" s="88"/>
      <c r="F246" s="88"/>
      <c r="G246" s="88"/>
      <c r="J246" s="13"/>
      <c r="BJ246" s="13"/>
      <c r="DJ246" s="13"/>
      <c r="EG246" s="94"/>
    </row>
    <row r="247" s="19" customFormat="true" ht="12.75" hidden="false" customHeight="false" outlineLevel="0" collapsed="false">
      <c r="A247" s="12"/>
      <c r="B247" s="12"/>
      <c r="C247" s="88"/>
      <c r="D247" s="88"/>
      <c r="E247" s="88"/>
      <c r="F247" s="88"/>
      <c r="G247" s="88"/>
      <c r="J247" s="13"/>
      <c r="BJ247" s="13"/>
      <c r="DJ247" s="13"/>
      <c r="EG247" s="94"/>
    </row>
    <row r="248" s="19" customFormat="true" ht="12.75" hidden="false" customHeight="false" outlineLevel="0" collapsed="false">
      <c r="A248" s="12"/>
      <c r="B248" s="12"/>
      <c r="C248" s="88"/>
      <c r="D248" s="88"/>
      <c r="E248" s="88"/>
      <c r="F248" s="88"/>
      <c r="G248" s="88"/>
      <c r="J248" s="13"/>
      <c r="BJ248" s="13"/>
      <c r="DJ248" s="13"/>
      <c r="EG248" s="94"/>
    </row>
    <row r="249" s="19" customFormat="true" ht="12.75" hidden="false" customHeight="false" outlineLevel="0" collapsed="false">
      <c r="A249" s="12"/>
      <c r="B249" s="12"/>
      <c r="C249" s="88"/>
      <c r="D249" s="88"/>
      <c r="E249" s="88"/>
      <c r="F249" s="88"/>
      <c r="G249" s="88"/>
      <c r="J249" s="13"/>
      <c r="BJ249" s="13"/>
      <c r="DJ249" s="13"/>
      <c r="EG249" s="94"/>
    </row>
    <row r="250" s="19" customFormat="true" ht="12.75" hidden="false" customHeight="false" outlineLevel="0" collapsed="false">
      <c r="A250" s="12"/>
      <c r="B250" s="12"/>
      <c r="C250" s="88"/>
      <c r="D250" s="88"/>
      <c r="E250" s="88"/>
      <c r="F250" s="88"/>
      <c r="G250" s="88"/>
      <c r="J250" s="13"/>
      <c r="BJ250" s="13"/>
      <c r="DJ250" s="13"/>
      <c r="EG250" s="94"/>
    </row>
    <row r="251" s="19" customFormat="true" ht="12.75" hidden="false" customHeight="false" outlineLevel="0" collapsed="false">
      <c r="A251" s="12"/>
      <c r="B251" s="12"/>
      <c r="C251" s="88"/>
      <c r="D251" s="88"/>
      <c r="E251" s="88"/>
      <c r="F251" s="88"/>
      <c r="G251" s="88"/>
      <c r="J251" s="13"/>
      <c r="BJ251" s="13"/>
      <c r="DJ251" s="13"/>
      <c r="EG251" s="94"/>
    </row>
    <row r="252" s="19" customFormat="true" ht="12.75" hidden="false" customHeight="false" outlineLevel="0" collapsed="false">
      <c r="A252" s="12"/>
      <c r="B252" s="12"/>
      <c r="C252" s="88"/>
      <c r="D252" s="88"/>
      <c r="E252" s="88"/>
      <c r="F252" s="88"/>
      <c r="G252" s="88"/>
      <c r="J252" s="13"/>
      <c r="BJ252" s="13"/>
      <c r="DJ252" s="13"/>
      <c r="EG252" s="94"/>
    </row>
    <row r="253" s="19" customFormat="true" ht="12.75" hidden="false" customHeight="false" outlineLevel="0" collapsed="false">
      <c r="A253" s="12"/>
      <c r="B253" s="12"/>
      <c r="C253" s="88"/>
      <c r="D253" s="88"/>
      <c r="E253" s="88"/>
      <c r="F253" s="88"/>
      <c r="G253" s="88"/>
      <c r="J253" s="13"/>
      <c r="BJ253" s="13"/>
      <c r="DJ253" s="13"/>
      <c r="EG253" s="94"/>
    </row>
    <row r="254" s="19" customFormat="true" ht="12.75" hidden="false" customHeight="false" outlineLevel="0" collapsed="false">
      <c r="A254" s="12"/>
      <c r="B254" s="12"/>
      <c r="C254" s="88"/>
      <c r="D254" s="88"/>
      <c r="E254" s="88"/>
      <c r="F254" s="88"/>
      <c r="G254" s="88"/>
      <c r="J254" s="13"/>
      <c r="BJ254" s="13"/>
      <c r="DJ254" s="13"/>
      <c r="EG254" s="94"/>
    </row>
    <row r="255" s="19" customFormat="true" ht="12.75" hidden="false" customHeight="false" outlineLevel="0" collapsed="false">
      <c r="A255" s="12"/>
      <c r="B255" s="12"/>
      <c r="C255" s="88"/>
      <c r="D255" s="88"/>
      <c r="E255" s="88"/>
      <c r="F255" s="88"/>
      <c r="G255" s="88"/>
      <c r="J255" s="13"/>
      <c r="BJ255" s="13"/>
      <c r="DJ255" s="13"/>
      <c r="EG255" s="94"/>
    </row>
    <row r="256" s="19" customFormat="true" ht="12.75" hidden="false" customHeight="false" outlineLevel="0" collapsed="false">
      <c r="A256" s="12"/>
      <c r="B256" s="12"/>
      <c r="C256" s="88"/>
      <c r="D256" s="88"/>
      <c r="E256" s="88"/>
      <c r="F256" s="88"/>
      <c r="G256" s="88"/>
      <c r="J256" s="13"/>
      <c r="BJ256" s="13"/>
      <c r="DJ256" s="13"/>
      <c r="EG256" s="94"/>
    </row>
    <row r="257" s="19" customFormat="true" ht="12.75" hidden="false" customHeight="false" outlineLevel="0" collapsed="false">
      <c r="A257" s="12"/>
      <c r="B257" s="12"/>
      <c r="C257" s="88"/>
      <c r="D257" s="88"/>
      <c r="E257" s="88"/>
      <c r="F257" s="88"/>
      <c r="G257" s="88"/>
      <c r="J257" s="13"/>
      <c r="BJ257" s="13"/>
      <c r="DJ257" s="13"/>
      <c r="EG257" s="94"/>
    </row>
    <row r="258" s="19" customFormat="true" ht="12.75" hidden="false" customHeight="false" outlineLevel="0" collapsed="false">
      <c r="A258" s="12"/>
      <c r="B258" s="12"/>
      <c r="C258" s="88"/>
      <c r="D258" s="88"/>
      <c r="E258" s="88"/>
      <c r="F258" s="88"/>
      <c r="G258" s="88"/>
      <c r="J258" s="13"/>
      <c r="BJ258" s="13"/>
      <c r="DJ258" s="13"/>
      <c r="EG258" s="94"/>
    </row>
    <row r="259" s="19" customFormat="true" ht="12.75" hidden="false" customHeight="false" outlineLevel="0" collapsed="false">
      <c r="A259" s="12"/>
      <c r="B259" s="12"/>
      <c r="C259" s="88"/>
      <c r="D259" s="88"/>
      <c r="E259" s="88"/>
      <c r="F259" s="88"/>
      <c r="G259" s="88"/>
      <c r="J259" s="13"/>
      <c r="BJ259" s="13"/>
      <c r="DJ259" s="13"/>
      <c r="EG259" s="94"/>
    </row>
    <row r="260" s="19" customFormat="true" ht="12.75" hidden="false" customHeight="false" outlineLevel="0" collapsed="false">
      <c r="A260" s="12"/>
      <c r="B260" s="12"/>
      <c r="C260" s="88"/>
      <c r="D260" s="88"/>
      <c r="E260" s="88"/>
      <c r="F260" s="88"/>
      <c r="G260" s="88"/>
      <c r="J260" s="13"/>
      <c r="BJ260" s="13"/>
      <c r="DJ260" s="13"/>
      <c r="EG260" s="94"/>
    </row>
    <row r="261" s="19" customFormat="true" ht="12.75" hidden="false" customHeight="false" outlineLevel="0" collapsed="false">
      <c r="A261" s="12"/>
      <c r="B261" s="12"/>
      <c r="C261" s="88"/>
      <c r="D261" s="88"/>
      <c r="E261" s="88"/>
      <c r="F261" s="88"/>
      <c r="G261" s="88"/>
      <c r="J261" s="13"/>
      <c r="BJ261" s="13"/>
      <c r="DJ261" s="13"/>
      <c r="EG261" s="94"/>
    </row>
    <row r="262" s="19" customFormat="true" ht="12.75" hidden="false" customHeight="false" outlineLevel="0" collapsed="false">
      <c r="A262" s="12"/>
      <c r="B262" s="12"/>
      <c r="C262" s="88"/>
      <c r="D262" s="88"/>
      <c r="E262" s="88"/>
      <c r="F262" s="88"/>
      <c r="G262" s="88"/>
      <c r="J262" s="13"/>
      <c r="BJ262" s="13"/>
      <c r="DJ262" s="13"/>
      <c r="EG262" s="94"/>
    </row>
    <row r="263" s="19" customFormat="true" ht="12.75" hidden="false" customHeight="false" outlineLevel="0" collapsed="false">
      <c r="A263" s="12"/>
      <c r="B263" s="12"/>
      <c r="C263" s="88"/>
      <c r="D263" s="88"/>
      <c r="E263" s="88"/>
      <c r="F263" s="88"/>
      <c r="G263" s="88"/>
      <c r="J263" s="13"/>
      <c r="BJ263" s="13"/>
      <c r="DJ263" s="13"/>
      <c r="EG263" s="94"/>
    </row>
    <row r="264" s="19" customFormat="true" ht="12.75" hidden="false" customHeight="false" outlineLevel="0" collapsed="false">
      <c r="A264" s="12"/>
      <c r="B264" s="12"/>
      <c r="C264" s="88"/>
      <c r="D264" s="88"/>
      <c r="E264" s="88"/>
      <c r="F264" s="88"/>
      <c r="G264" s="88"/>
      <c r="J264" s="13"/>
      <c r="BJ264" s="13"/>
      <c r="DJ264" s="13"/>
      <c r="EG264" s="94"/>
    </row>
    <row r="265" s="19" customFormat="true" ht="12.75" hidden="false" customHeight="false" outlineLevel="0" collapsed="false">
      <c r="A265" s="12"/>
      <c r="B265" s="12"/>
      <c r="C265" s="88"/>
      <c r="D265" s="88"/>
      <c r="E265" s="88"/>
      <c r="F265" s="88"/>
      <c r="G265" s="88"/>
      <c r="J265" s="13"/>
      <c r="BJ265" s="13"/>
      <c r="DJ265" s="13"/>
      <c r="EG265" s="94"/>
    </row>
    <row r="266" s="19" customFormat="true" ht="12.75" hidden="false" customHeight="false" outlineLevel="0" collapsed="false">
      <c r="A266" s="12"/>
      <c r="B266" s="12"/>
      <c r="C266" s="88"/>
      <c r="D266" s="88"/>
      <c r="E266" s="88"/>
      <c r="F266" s="88"/>
      <c r="G266" s="88"/>
      <c r="J266" s="13"/>
      <c r="BJ266" s="13"/>
      <c r="DJ266" s="13"/>
      <c r="EG266" s="94"/>
    </row>
    <row r="267" s="19" customFormat="true" ht="12.75" hidden="false" customHeight="false" outlineLevel="0" collapsed="false">
      <c r="A267" s="12"/>
      <c r="B267" s="12"/>
      <c r="C267" s="88"/>
      <c r="D267" s="88"/>
      <c r="E267" s="88"/>
      <c r="F267" s="88"/>
      <c r="G267" s="88"/>
      <c r="J267" s="13"/>
      <c r="BJ267" s="13"/>
      <c r="DJ267" s="13"/>
      <c r="EG267" s="94"/>
    </row>
    <row r="268" s="19" customFormat="true" ht="12.75" hidden="false" customHeight="false" outlineLevel="0" collapsed="false">
      <c r="A268" s="12"/>
      <c r="B268" s="12"/>
      <c r="C268" s="88"/>
      <c r="D268" s="88"/>
      <c r="E268" s="88"/>
      <c r="F268" s="88"/>
      <c r="G268" s="88"/>
      <c r="J268" s="13"/>
      <c r="BJ268" s="13"/>
      <c r="DJ268" s="13"/>
      <c r="EG268" s="94"/>
    </row>
    <row r="269" s="19" customFormat="true" ht="12.75" hidden="false" customHeight="false" outlineLevel="0" collapsed="false">
      <c r="A269" s="12"/>
      <c r="B269" s="12"/>
      <c r="C269" s="88"/>
      <c r="D269" s="88"/>
      <c r="E269" s="88"/>
      <c r="F269" s="88"/>
      <c r="G269" s="88"/>
      <c r="J269" s="13"/>
      <c r="BJ269" s="13"/>
      <c r="DJ269" s="13"/>
      <c r="EG269" s="94"/>
    </row>
    <row r="270" s="19" customFormat="true" ht="12.75" hidden="false" customHeight="false" outlineLevel="0" collapsed="false">
      <c r="A270" s="12"/>
      <c r="B270" s="12"/>
      <c r="C270" s="88"/>
      <c r="D270" s="88"/>
      <c r="E270" s="88"/>
      <c r="F270" s="88"/>
      <c r="G270" s="88"/>
      <c r="J270" s="13"/>
      <c r="BJ270" s="13"/>
      <c r="DJ270" s="13"/>
      <c r="EG270" s="94"/>
    </row>
    <row r="271" s="19" customFormat="true" ht="12.75" hidden="false" customHeight="false" outlineLevel="0" collapsed="false">
      <c r="A271" s="12"/>
      <c r="B271" s="12"/>
      <c r="C271" s="88"/>
      <c r="D271" s="88"/>
      <c r="E271" s="88"/>
      <c r="F271" s="88"/>
      <c r="G271" s="88"/>
      <c r="J271" s="13"/>
      <c r="BJ271" s="13"/>
      <c r="DJ271" s="13"/>
      <c r="EG271" s="94"/>
    </row>
    <row r="272" s="19" customFormat="true" ht="12.75" hidden="false" customHeight="false" outlineLevel="0" collapsed="false">
      <c r="A272" s="12"/>
      <c r="B272" s="12"/>
      <c r="C272" s="88"/>
      <c r="D272" s="88"/>
      <c r="E272" s="88"/>
      <c r="F272" s="88"/>
      <c r="G272" s="88"/>
      <c r="J272" s="13"/>
      <c r="BJ272" s="13"/>
      <c r="DJ272" s="13"/>
      <c r="EG272" s="94"/>
    </row>
    <row r="273" s="19" customFormat="true" ht="12.75" hidden="false" customHeight="false" outlineLevel="0" collapsed="false">
      <c r="A273" s="12"/>
      <c r="B273" s="12"/>
      <c r="C273" s="88"/>
      <c r="D273" s="88"/>
      <c r="E273" s="88"/>
      <c r="F273" s="88"/>
      <c r="G273" s="88"/>
      <c r="J273" s="13"/>
      <c r="BJ273" s="13"/>
      <c r="DJ273" s="13"/>
      <c r="EG273" s="94"/>
    </row>
    <row r="274" s="19" customFormat="true" ht="12.75" hidden="false" customHeight="false" outlineLevel="0" collapsed="false">
      <c r="A274" s="12"/>
      <c r="B274" s="12"/>
      <c r="C274" s="88"/>
      <c r="D274" s="88"/>
      <c r="E274" s="88"/>
      <c r="F274" s="88"/>
      <c r="G274" s="88"/>
      <c r="I274" s="88"/>
      <c r="J274" s="95"/>
      <c r="BJ274" s="13"/>
      <c r="DJ274" s="13"/>
      <c r="EG274" s="94"/>
    </row>
    <row r="275" s="19" customFormat="true" ht="12.75" hidden="false" customHeight="false" outlineLevel="0" collapsed="false">
      <c r="A275" s="12"/>
      <c r="B275" s="12"/>
      <c r="C275" s="88"/>
      <c r="D275" s="88"/>
      <c r="E275" s="88"/>
      <c r="F275" s="88"/>
      <c r="G275" s="88"/>
      <c r="I275" s="88"/>
      <c r="J275" s="95"/>
      <c r="BJ275" s="13"/>
      <c r="DJ275" s="13"/>
      <c r="EG275" s="94"/>
    </row>
    <row r="276" s="19" customFormat="true" ht="12.75" hidden="false" customHeight="false" outlineLevel="0" collapsed="false">
      <c r="A276" s="12"/>
      <c r="B276" s="12"/>
      <c r="C276" s="88"/>
      <c r="D276" s="88"/>
      <c r="E276" s="88"/>
      <c r="F276" s="88"/>
      <c r="G276" s="88"/>
      <c r="J276" s="13"/>
      <c r="BJ276" s="13"/>
      <c r="DJ276" s="13"/>
      <c r="EG276" s="94"/>
    </row>
    <row r="277" s="19" customFormat="true" ht="12.75" hidden="false" customHeight="false" outlineLevel="0" collapsed="false">
      <c r="A277" s="12"/>
      <c r="B277" s="12"/>
      <c r="C277" s="88"/>
      <c r="D277" s="88"/>
      <c r="E277" s="88"/>
      <c r="F277" s="88"/>
      <c r="G277" s="88"/>
      <c r="J277" s="13"/>
      <c r="BJ277" s="13"/>
      <c r="DJ277" s="13"/>
      <c r="EG277" s="94"/>
    </row>
    <row r="278" s="19" customFormat="true" ht="12.75" hidden="false" customHeight="false" outlineLevel="0" collapsed="false">
      <c r="A278" s="12"/>
      <c r="B278" s="12"/>
      <c r="C278" s="88"/>
      <c r="D278" s="88"/>
      <c r="E278" s="88"/>
      <c r="F278" s="88"/>
      <c r="G278" s="88"/>
      <c r="J278" s="13"/>
      <c r="BJ278" s="13"/>
      <c r="DJ278" s="13"/>
      <c r="EG278" s="94"/>
    </row>
    <row r="279" s="19" customFormat="true" ht="12.75" hidden="false" customHeight="false" outlineLevel="0" collapsed="false">
      <c r="A279" s="12"/>
      <c r="B279" s="12"/>
      <c r="C279" s="88"/>
      <c r="D279" s="88"/>
      <c r="E279" s="88"/>
      <c r="F279" s="88"/>
      <c r="G279" s="88"/>
      <c r="J279" s="13"/>
      <c r="BJ279" s="13"/>
      <c r="DJ279" s="13"/>
      <c r="EG279" s="94"/>
    </row>
    <row r="280" s="19" customFormat="true" ht="12.75" hidden="false" customHeight="false" outlineLevel="0" collapsed="false">
      <c r="A280" s="12"/>
      <c r="B280" s="12"/>
      <c r="C280" s="88"/>
      <c r="D280" s="88"/>
      <c r="E280" s="88"/>
      <c r="F280" s="88"/>
      <c r="G280" s="88"/>
      <c r="J280" s="13"/>
      <c r="BJ280" s="13"/>
      <c r="DJ280" s="13"/>
      <c r="EG280" s="94"/>
    </row>
    <row r="281" s="19" customFormat="true" ht="12.75" hidden="false" customHeight="false" outlineLevel="0" collapsed="false">
      <c r="A281" s="12"/>
      <c r="B281" s="12"/>
      <c r="C281" s="88"/>
      <c r="D281" s="88"/>
      <c r="E281" s="88"/>
      <c r="F281" s="88"/>
      <c r="G281" s="88"/>
      <c r="J281" s="13"/>
      <c r="BJ281" s="13"/>
      <c r="DJ281" s="13"/>
      <c r="EG281" s="96"/>
    </row>
    <row r="282" s="19" customFormat="true" ht="12.75" hidden="false" customHeight="false" outlineLevel="0" collapsed="false">
      <c r="A282" s="12"/>
      <c r="B282" s="12"/>
      <c r="C282" s="88"/>
      <c r="D282" s="88"/>
      <c r="E282" s="88"/>
      <c r="F282" s="88"/>
      <c r="G282" s="88"/>
      <c r="J282" s="13"/>
      <c r="K282" s="88"/>
      <c r="L282" s="88"/>
      <c r="M282" s="88"/>
      <c r="N282" s="88"/>
      <c r="O282" s="88"/>
      <c r="P282" s="88"/>
      <c r="Q282" s="88"/>
      <c r="R282" s="88"/>
      <c r="S282" s="88"/>
      <c r="T282" s="88"/>
      <c r="U282" s="88"/>
      <c r="V282" s="88"/>
      <c r="W282" s="88"/>
      <c r="X282" s="88"/>
      <c r="Y282" s="88"/>
      <c r="Z282" s="88"/>
      <c r="AA282" s="88"/>
      <c r="AB282" s="88"/>
      <c r="AC282" s="88"/>
      <c r="AD282" s="88"/>
      <c r="AE282" s="88"/>
      <c r="AF282" s="88"/>
      <c r="AG282" s="88"/>
      <c r="AH282" s="88"/>
      <c r="AI282" s="88"/>
      <c r="AJ282" s="88"/>
      <c r="AK282" s="88"/>
      <c r="AL282" s="88"/>
      <c r="AM282" s="88"/>
      <c r="AN282" s="88"/>
      <c r="AO282" s="88"/>
      <c r="AP282" s="88"/>
      <c r="AQ282" s="88"/>
      <c r="AR282" s="88"/>
      <c r="AS282" s="88"/>
      <c r="AT282" s="88"/>
      <c r="AU282" s="88"/>
      <c r="AV282" s="88"/>
      <c r="AW282" s="88"/>
      <c r="AX282" s="88"/>
      <c r="AY282" s="88"/>
      <c r="AZ282" s="88"/>
      <c r="BA282" s="88"/>
      <c r="BB282" s="88"/>
      <c r="BC282" s="88"/>
      <c r="BD282" s="88"/>
      <c r="BE282" s="88"/>
      <c r="BF282" s="88"/>
      <c r="BG282" s="88"/>
      <c r="BH282" s="88"/>
      <c r="BI282" s="88"/>
      <c r="BJ282" s="95"/>
      <c r="BK282" s="88"/>
      <c r="BL282" s="88"/>
      <c r="BM282" s="88"/>
      <c r="BN282" s="88"/>
      <c r="BO282" s="88"/>
      <c r="BP282" s="88"/>
      <c r="BQ282" s="88"/>
      <c r="BR282" s="88"/>
      <c r="BS282" s="88"/>
      <c r="BT282" s="88"/>
      <c r="BU282" s="88"/>
      <c r="BV282" s="88"/>
      <c r="BW282" s="88"/>
      <c r="BX282" s="88"/>
      <c r="BY282" s="88"/>
      <c r="BZ282" s="88"/>
      <c r="CA282" s="88"/>
      <c r="CB282" s="88"/>
      <c r="CC282" s="88"/>
      <c r="CD282" s="88"/>
      <c r="CE282" s="88"/>
      <c r="CF282" s="88"/>
      <c r="CG282" s="88"/>
      <c r="CH282" s="88"/>
      <c r="CI282" s="88"/>
      <c r="CJ282" s="88"/>
      <c r="CK282" s="88"/>
      <c r="CL282" s="88"/>
      <c r="CM282" s="88"/>
      <c r="CN282" s="88"/>
      <c r="CO282" s="88"/>
      <c r="CP282" s="88"/>
      <c r="CQ282" s="88"/>
      <c r="CR282" s="88"/>
      <c r="CS282" s="88"/>
      <c r="CT282" s="88"/>
      <c r="CU282" s="88"/>
      <c r="CV282" s="88"/>
      <c r="CW282" s="88"/>
      <c r="CX282" s="88"/>
      <c r="CY282" s="88"/>
      <c r="CZ282" s="88"/>
      <c r="DA282" s="88"/>
      <c r="DB282" s="88"/>
      <c r="DC282" s="88"/>
      <c r="DD282" s="88"/>
      <c r="DE282" s="88"/>
      <c r="DF282" s="88"/>
      <c r="DG282" s="88"/>
      <c r="DH282" s="88"/>
      <c r="DI282" s="88"/>
      <c r="DJ282" s="95"/>
      <c r="DK282" s="88"/>
      <c r="DL282" s="88"/>
      <c r="DM282" s="88"/>
      <c r="DN282" s="88"/>
      <c r="DO282" s="88"/>
      <c r="DP282" s="88"/>
      <c r="DQ282" s="88"/>
      <c r="DR282" s="88"/>
      <c r="DS282" s="88"/>
      <c r="DT282" s="88"/>
      <c r="DU282" s="88"/>
      <c r="DV282" s="88"/>
      <c r="DW282" s="88"/>
      <c r="DX282" s="88"/>
      <c r="DY282" s="88"/>
      <c r="DZ282" s="88"/>
      <c r="EA282" s="88"/>
      <c r="EB282" s="88"/>
      <c r="EC282" s="88"/>
      <c r="ED282" s="88"/>
      <c r="EE282" s="88"/>
      <c r="EF282" s="88"/>
      <c r="EG282" s="94"/>
    </row>
    <row r="283" s="19" customFormat="true" ht="12.75" hidden="false" customHeight="false" outlineLevel="0" collapsed="false">
      <c r="A283" s="12"/>
      <c r="B283" s="12"/>
      <c r="C283" s="88"/>
      <c r="D283" s="88"/>
      <c r="E283" s="88"/>
      <c r="F283" s="88"/>
      <c r="G283" s="88"/>
      <c r="J283" s="13"/>
      <c r="K283" s="88"/>
      <c r="L283" s="88"/>
      <c r="M283" s="88"/>
      <c r="N283" s="88"/>
      <c r="O283" s="88"/>
      <c r="P283" s="88"/>
      <c r="Q283" s="88"/>
      <c r="R283" s="88"/>
      <c r="S283" s="88"/>
      <c r="T283" s="88"/>
      <c r="U283" s="88"/>
      <c r="V283" s="88"/>
      <c r="W283" s="88"/>
      <c r="X283" s="88"/>
      <c r="Y283" s="88"/>
      <c r="Z283" s="88"/>
      <c r="AA283" s="88"/>
      <c r="AB283" s="88"/>
      <c r="AC283" s="88"/>
      <c r="AD283" s="88"/>
      <c r="AE283" s="88"/>
      <c r="AF283" s="88"/>
      <c r="AG283" s="88"/>
      <c r="AH283" s="88"/>
      <c r="AI283" s="88"/>
      <c r="AJ283" s="88"/>
      <c r="AK283" s="88"/>
      <c r="AL283" s="88"/>
      <c r="AM283" s="88"/>
      <c r="AN283" s="88"/>
      <c r="AO283" s="88"/>
      <c r="AP283" s="88"/>
      <c r="AQ283" s="88"/>
      <c r="AR283" s="88"/>
      <c r="AS283" s="88"/>
      <c r="AT283" s="88"/>
      <c r="AU283" s="88"/>
      <c r="AV283" s="88"/>
      <c r="AW283" s="88"/>
      <c r="AX283" s="88"/>
      <c r="AY283" s="88"/>
      <c r="AZ283" s="88"/>
      <c r="BA283" s="88"/>
      <c r="BB283" s="88"/>
      <c r="BC283" s="88"/>
      <c r="BD283" s="88"/>
      <c r="BE283" s="88"/>
      <c r="BF283" s="88"/>
      <c r="BG283" s="88"/>
      <c r="BH283" s="88"/>
      <c r="BI283" s="88"/>
      <c r="BJ283" s="95"/>
      <c r="BK283" s="88"/>
      <c r="BL283" s="88"/>
      <c r="BM283" s="88"/>
      <c r="BN283" s="88"/>
      <c r="BO283" s="88"/>
      <c r="BP283" s="88"/>
      <c r="BQ283" s="88"/>
      <c r="BR283" s="88"/>
      <c r="BS283" s="88"/>
      <c r="BT283" s="88"/>
      <c r="BU283" s="88"/>
      <c r="BV283" s="88"/>
      <c r="BW283" s="88"/>
      <c r="BX283" s="88"/>
      <c r="BY283" s="88"/>
      <c r="BZ283" s="88"/>
      <c r="CA283" s="88"/>
      <c r="CB283" s="88"/>
      <c r="CC283" s="88"/>
      <c r="CD283" s="88"/>
      <c r="CE283" s="88"/>
      <c r="CF283" s="88"/>
      <c r="CG283" s="88"/>
      <c r="CH283" s="88"/>
      <c r="CI283" s="88"/>
      <c r="CJ283" s="88"/>
      <c r="CK283" s="88"/>
      <c r="CL283" s="88"/>
      <c r="CM283" s="88"/>
      <c r="CN283" s="88"/>
      <c r="CO283" s="88"/>
      <c r="CP283" s="88"/>
      <c r="CQ283" s="88"/>
      <c r="CR283" s="88"/>
      <c r="CS283" s="88"/>
      <c r="CT283" s="88"/>
      <c r="CU283" s="88"/>
      <c r="CV283" s="88"/>
      <c r="CW283" s="88"/>
      <c r="CX283" s="88"/>
      <c r="CY283" s="88"/>
      <c r="CZ283" s="88"/>
      <c r="DA283" s="88"/>
      <c r="DB283" s="88"/>
      <c r="DC283" s="88"/>
      <c r="DD283" s="88"/>
      <c r="DE283" s="88"/>
      <c r="DF283" s="88"/>
      <c r="DG283" s="88"/>
      <c r="DH283" s="88"/>
      <c r="DI283" s="88"/>
      <c r="DJ283" s="95"/>
      <c r="DK283" s="88"/>
      <c r="DL283" s="88"/>
      <c r="DM283" s="88"/>
      <c r="DN283" s="88"/>
      <c r="DO283" s="88"/>
      <c r="DP283" s="88"/>
      <c r="DQ283" s="88"/>
      <c r="DR283" s="88"/>
      <c r="DS283" s="88"/>
      <c r="DT283" s="88"/>
      <c r="DU283" s="88"/>
      <c r="DV283" s="88"/>
      <c r="DW283" s="88"/>
      <c r="DX283" s="88"/>
      <c r="DY283" s="88"/>
      <c r="DZ283" s="88"/>
      <c r="EA283" s="88"/>
      <c r="EB283" s="88"/>
      <c r="EC283" s="88"/>
      <c r="ED283" s="88"/>
      <c r="EE283" s="88"/>
      <c r="EF283" s="88"/>
      <c r="EG283" s="94"/>
    </row>
    <row r="284" s="19" customFormat="true" ht="12.75" hidden="false" customHeight="false" outlineLevel="0" collapsed="false">
      <c r="A284" s="12"/>
      <c r="B284" s="12"/>
      <c r="C284" s="88"/>
      <c r="D284" s="88"/>
      <c r="E284" s="88"/>
      <c r="F284" s="88"/>
      <c r="G284" s="88"/>
      <c r="J284" s="13"/>
      <c r="BJ284" s="13"/>
      <c r="DJ284" s="13"/>
    </row>
    <row r="285" s="19" customFormat="true" ht="12.75" hidden="false" customHeight="false" outlineLevel="0" collapsed="false">
      <c r="A285" s="12"/>
      <c r="B285" s="12"/>
      <c r="C285" s="88"/>
      <c r="D285" s="88"/>
      <c r="E285" s="88"/>
      <c r="F285" s="88"/>
      <c r="G285" s="88"/>
      <c r="J285" s="13"/>
      <c r="BJ285" s="13"/>
      <c r="DJ285" s="13"/>
    </row>
    <row r="286" s="19" customFormat="true" ht="12.75" hidden="false" customHeight="false" outlineLevel="0" collapsed="false">
      <c r="A286" s="12"/>
      <c r="B286" s="12"/>
      <c r="C286" s="88"/>
      <c r="D286" s="88"/>
      <c r="E286" s="88"/>
      <c r="F286" s="88"/>
      <c r="G286" s="88"/>
      <c r="J286" s="13"/>
      <c r="BJ286" s="13"/>
      <c r="DJ286" s="13"/>
    </row>
    <row r="287" s="19" customFormat="true" ht="12.75" hidden="false" customHeight="false" outlineLevel="0" collapsed="false">
      <c r="A287" s="12"/>
      <c r="B287" s="12"/>
      <c r="C287" s="88"/>
      <c r="D287" s="88"/>
      <c r="E287" s="88"/>
      <c r="F287" s="88"/>
      <c r="G287" s="88"/>
      <c r="J287" s="13"/>
      <c r="BJ287" s="13"/>
      <c r="DJ287" s="13"/>
    </row>
    <row r="288" s="19" customFormat="true" ht="12.75" hidden="false" customHeight="false" outlineLevel="0" collapsed="false">
      <c r="A288" s="12"/>
      <c r="B288" s="12"/>
      <c r="C288" s="88"/>
      <c r="D288" s="88"/>
      <c r="E288" s="88"/>
      <c r="F288" s="88"/>
      <c r="G288" s="88"/>
      <c r="J288" s="13"/>
      <c r="BJ288" s="13"/>
      <c r="DJ288" s="13"/>
    </row>
    <row r="289" s="19" customFormat="true" ht="19.5" hidden="false" customHeight="true" outlineLevel="0" collapsed="false">
      <c r="A289" s="12"/>
      <c r="B289" s="12"/>
      <c r="C289" s="88"/>
      <c r="D289" s="88"/>
      <c r="E289" s="88"/>
      <c r="F289" s="88"/>
      <c r="G289" s="88"/>
      <c r="J289" s="13"/>
      <c r="BJ289" s="13"/>
      <c r="DJ289" s="13"/>
    </row>
    <row r="290" s="19" customFormat="true" ht="12.75" hidden="false" customHeight="false" outlineLevel="0" collapsed="false">
      <c r="A290" s="12"/>
      <c r="B290" s="12"/>
      <c r="C290" s="88"/>
      <c r="D290" s="88"/>
      <c r="E290" s="88"/>
      <c r="F290" s="88"/>
      <c r="G290" s="88"/>
      <c r="J290" s="13"/>
      <c r="BJ290" s="13"/>
      <c r="DJ290" s="13"/>
    </row>
    <row r="291" s="19" customFormat="true" ht="12.75" hidden="false" customHeight="false" outlineLevel="0" collapsed="false">
      <c r="A291" s="12"/>
      <c r="B291" s="12"/>
      <c r="C291" s="88"/>
      <c r="D291" s="88"/>
      <c r="E291" s="88"/>
      <c r="F291" s="88"/>
      <c r="G291" s="88"/>
      <c r="J291" s="13"/>
      <c r="BJ291" s="13"/>
      <c r="DJ291" s="13"/>
    </row>
    <row r="292" s="19" customFormat="true" ht="12.75" hidden="false" customHeight="false" outlineLevel="0" collapsed="false">
      <c r="A292" s="12"/>
      <c r="B292" s="12"/>
      <c r="C292" s="88"/>
      <c r="D292" s="88"/>
      <c r="E292" s="88"/>
      <c r="F292" s="88"/>
      <c r="G292" s="88"/>
      <c r="J292" s="13"/>
      <c r="BJ292" s="13"/>
      <c r="DJ292" s="13"/>
    </row>
    <row r="293" s="19" customFormat="true" ht="12.75" hidden="false" customHeight="false" outlineLevel="0" collapsed="false">
      <c r="A293" s="12"/>
      <c r="B293" s="12"/>
      <c r="C293" s="88"/>
      <c r="D293" s="88"/>
      <c r="E293" s="88"/>
      <c r="F293" s="88"/>
      <c r="G293" s="88"/>
      <c r="J293" s="13"/>
      <c r="BJ293" s="13"/>
      <c r="DJ293" s="13"/>
    </row>
    <row r="294" s="19" customFormat="true" ht="12.75" hidden="false" customHeight="false" outlineLevel="0" collapsed="false">
      <c r="A294" s="12"/>
      <c r="B294" s="12"/>
      <c r="C294" s="88"/>
      <c r="D294" s="88"/>
      <c r="E294" s="88"/>
      <c r="F294" s="88"/>
      <c r="G294" s="88"/>
      <c r="J294" s="13"/>
      <c r="BJ294" s="13"/>
      <c r="DJ294" s="13"/>
    </row>
    <row r="295" s="19" customFormat="true" ht="12.75" hidden="false" customHeight="false" outlineLevel="0" collapsed="false">
      <c r="A295" s="12"/>
      <c r="B295" s="12"/>
      <c r="C295" s="88"/>
      <c r="D295" s="88"/>
      <c r="E295" s="88"/>
      <c r="F295" s="88"/>
      <c r="G295" s="88"/>
      <c r="J295" s="13"/>
      <c r="BJ295" s="13"/>
      <c r="DJ295" s="13"/>
    </row>
    <row r="296" s="19" customFormat="true" ht="12.75" hidden="false" customHeight="false" outlineLevel="0" collapsed="false">
      <c r="A296" s="12"/>
      <c r="B296" s="12"/>
      <c r="C296" s="88"/>
      <c r="D296" s="88"/>
      <c r="E296" s="88"/>
      <c r="F296" s="88"/>
      <c r="G296" s="88"/>
      <c r="J296" s="13"/>
      <c r="BJ296" s="13"/>
      <c r="DJ296" s="13"/>
    </row>
    <row r="297" s="19" customFormat="true" ht="12.75" hidden="false" customHeight="false" outlineLevel="0" collapsed="false">
      <c r="A297" s="12"/>
      <c r="B297" s="12"/>
      <c r="C297" s="88"/>
      <c r="D297" s="88"/>
      <c r="E297" s="88"/>
      <c r="F297" s="88"/>
      <c r="G297" s="88"/>
      <c r="J297" s="13"/>
      <c r="BJ297" s="13"/>
      <c r="DJ297" s="13"/>
    </row>
    <row r="298" s="19" customFormat="true" ht="12.75" hidden="false" customHeight="false" outlineLevel="0" collapsed="false">
      <c r="A298" s="12"/>
      <c r="B298" s="12"/>
      <c r="C298" s="88"/>
      <c r="D298" s="88"/>
      <c r="E298" s="88"/>
      <c r="F298" s="88"/>
      <c r="G298" s="88"/>
      <c r="J298" s="13"/>
      <c r="BJ298" s="13"/>
      <c r="DJ298" s="13"/>
    </row>
    <row r="299" s="19" customFormat="true" ht="12.75" hidden="false" customHeight="false" outlineLevel="0" collapsed="false">
      <c r="A299" s="12"/>
      <c r="B299" s="12"/>
      <c r="C299" s="88"/>
      <c r="D299" s="88"/>
      <c r="E299" s="88"/>
      <c r="F299" s="88"/>
      <c r="G299" s="88"/>
      <c r="J299" s="13"/>
      <c r="BJ299" s="13"/>
      <c r="DJ299" s="13"/>
    </row>
    <row r="300" s="19" customFormat="true" ht="12.75" hidden="false" customHeight="false" outlineLevel="0" collapsed="false">
      <c r="A300" s="12"/>
      <c r="B300" s="12"/>
      <c r="C300" s="88"/>
      <c r="D300" s="88"/>
      <c r="E300" s="88"/>
      <c r="F300" s="88"/>
      <c r="G300" s="88"/>
      <c r="J300" s="13"/>
      <c r="BJ300" s="13"/>
      <c r="DJ300" s="13"/>
    </row>
    <row r="301" s="19" customFormat="true" ht="12.75" hidden="false" customHeight="false" outlineLevel="0" collapsed="false">
      <c r="A301" s="12"/>
      <c r="B301" s="12"/>
      <c r="C301" s="88"/>
      <c r="D301" s="88"/>
      <c r="E301" s="88"/>
      <c r="F301" s="88"/>
      <c r="G301" s="88"/>
      <c r="J301" s="13"/>
      <c r="BJ301" s="13"/>
      <c r="DJ301" s="13"/>
    </row>
    <row r="302" s="19" customFormat="true" ht="12.75" hidden="false" customHeight="false" outlineLevel="0" collapsed="false">
      <c r="A302" s="12"/>
      <c r="B302" s="12"/>
      <c r="C302" s="88"/>
      <c r="D302" s="88"/>
      <c r="E302" s="88"/>
      <c r="F302" s="88"/>
      <c r="G302" s="88"/>
      <c r="J302" s="13"/>
      <c r="BJ302" s="13"/>
      <c r="DJ302" s="13"/>
    </row>
    <row r="303" s="19" customFormat="true" ht="12.75" hidden="false" customHeight="false" outlineLevel="0" collapsed="false">
      <c r="A303" s="12"/>
      <c r="B303" s="12"/>
      <c r="C303" s="88"/>
      <c r="D303" s="88"/>
      <c r="E303" s="88"/>
      <c r="F303" s="88"/>
      <c r="G303" s="88"/>
      <c r="J303" s="13"/>
      <c r="BJ303" s="13"/>
      <c r="DJ303" s="13"/>
    </row>
    <row r="304" s="19" customFormat="true" ht="12.75" hidden="false" customHeight="false" outlineLevel="0" collapsed="false">
      <c r="A304" s="12"/>
      <c r="B304" s="12"/>
      <c r="C304" s="88"/>
      <c r="D304" s="88"/>
      <c r="E304" s="88"/>
      <c r="F304" s="88"/>
      <c r="G304" s="88"/>
      <c r="J304" s="13"/>
      <c r="BJ304" s="13"/>
      <c r="DJ304" s="13"/>
    </row>
    <row r="305" s="19" customFormat="true" ht="12.75" hidden="false" customHeight="false" outlineLevel="0" collapsed="false">
      <c r="A305" s="12"/>
      <c r="B305" s="12"/>
      <c r="C305" s="88"/>
      <c r="D305" s="88"/>
      <c r="E305" s="88"/>
      <c r="F305" s="88"/>
      <c r="G305" s="88"/>
      <c r="J305" s="13"/>
      <c r="BJ305" s="13"/>
      <c r="DJ305" s="13"/>
    </row>
    <row r="306" s="19" customFormat="true" ht="12.75" hidden="false" customHeight="false" outlineLevel="0" collapsed="false">
      <c r="A306" s="12"/>
      <c r="B306" s="12"/>
      <c r="C306" s="88"/>
      <c r="D306" s="88"/>
      <c r="E306" s="88"/>
      <c r="F306" s="88"/>
      <c r="G306" s="88"/>
      <c r="J306" s="13"/>
      <c r="BJ306" s="13"/>
      <c r="DJ306" s="13"/>
    </row>
    <row r="307" s="19" customFormat="true" ht="12.75" hidden="false" customHeight="false" outlineLevel="0" collapsed="false">
      <c r="A307" s="12"/>
      <c r="B307" s="12"/>
      <c r="C307" s="88"/>
      <c r="D307" s="88"/>
      <c r="E307" s="88"/>
      <c r="F307" s="88"/>
      <c r="G307" s="88"/>
      <c r="J307" s="13"/>
      <c r="BJ307" s="13"/>
      <c r="DJ307" s="13"/>
    </row>
    <row r="308" s="19" customFormat="true" ht="12.75" hidden="false" customHeight="false" outlineLevel="0" collapsed="false">
      <c r="A308" s="12"/>
      <c r="B308" s="12"/>
      <c r="C308" s="88"/>
      <c r="D308" s="88"/>
      <c r="E308" s="88"/>
      <c r="F308" s="88"/>
      <c r="G308" s="88"/>
      <c r="J308" s="13"/>
      <c r="BJ308" s="13"/>
      <c r="DJ308" s="13"/>
    </row>
    <row r="309" s="19" customFormat="true" ht="12.75" hidden="false" customHeight="false" outlineLevel="0" collapsed="false">
      <c r="A309" s="12"/>
      <c r="B309" s="12"/>
      <c r="C309" s="88"/>
      <c r="D309" s="88"/>
      <c r="E309" s="88"/>
      <c r="F309" s="88"/>
      <c r="G309" s="88"/>
      <c r="J309" s="13"/>
      <c r="BJ309" s="13"/>
      <c r="DJ309" s="13"/>
    </row>
    <row r="310" s="19" customFormat="true" ht="12.75" hidden="false" customHeight="false" outlineLevel="0" collapsed="false">
      <c r="A310" s="12"/>
      <c r="B310" s="12"/>
      <c r="C310" s="88"/>
      <c r="D310" s="88"/>
      <c r="E310" s="88"/>
      <c r="F310" s="88"/>
      <c r="G310" s="88"/>
      <c r="J310" s="13"/>
      <c r="BJ310" s="13"/>
      <c r="DJ310" s="13"/>
    </row>
    <row r="311" s="19" customFormat="true" ht="12.75" hidden="false" customHeight="false" outlineLevel="0" collapsed="false">
      <c r="A311" s="12"/>
      <c r="B311" s="12"/>
      <c r="C311" s="88"/>
      <c r="D311" s="88"/>
      <c r="E311" s="88"/>
      <c r="F311" s="88"/>
      <c r="G311" s="88"/>
      <c r="J311" s="13"/>
      <c r="BJ311" s="13"/>
      <c r="DJ311" s="13"/>
    </row>
    <row r="312" s="19" customFormat="true" ht="12.75" hidden="false" customHeight="false" outlineLevel="0" collapsed="false">
      <c r="A312" s="12"/>
      <c r="B312" s="12"/>
      <c r="C312" s="88"/>
      <c r="D312" s="88"/>
      <c r="E312" s="88"/>
      <c r="F312" s="88"/>
      <c r="G312" s="88"/>
      <c r="J312" s="13"/>
      <c r="BJ312" s="13"/>
      <c r="DJ312" s="13"/>
    </row>
    <row r="313" s="19" customFormat="true" ht="12.75" hidden="false" customHeight="false" outlineLevel="0" collapsed="false">
      <c r="A313" s="12"/>
      <c r="B313" s="12"/>
      <c r="C313" s="88"/>
      <c r="D313" s="88"/>
      <c r="E313" s="88"/>
      <c r="F313" s="88"/>
      <c r="G313" s="88"/>
      <c r="J313" s="13"/>
      <c r="BJ313" s="13"/>
      <c r="DJ313" s="13"/>
    </row>
    <row r="314" s="19" customFormat="true" ht="12.75" hidden="false" customHeight="false" outlineLevel="0" collapsed="false">
      <c r="A314" s="12"/>
      <c r="B314" s="12"/>
      <c r="C314" s="88"/>
      <c r="D314" s="88"/>
      <c r="E314" s="88"/>
      <c r="F314" s="88"/>
      <c r="G314" s="88"/>
      <c r="J314" s="13"/>
      <c r="BJ314" s="13"/>
      <c r="DJ314" s="13"/>
    </row>
    <row r="315" s="19" customFormat="true" ht="12.75" hidden="false" customHeight="false" outlineLevel="0" collapsed="false">
      <c r="A315" s="12"/>
      <c r="B315" s="12"/>
      <c r="C315" s="88"/>
      <c r="D315" s="88"/>
      <c r="E315" s="88"/>
      <c r="F315" s="88"/>
      <c r="G315" s="88"/>
      <c r="J315" s="13"/>
      <c r="BJ315" s="13"/>
      <c r="DJ315" s="13"/>
    </row>
    <row r="316" s="19" customFormat="true" ht="12.75" hidden="false" customHeight="false" outlineLevel="0" collapsed="false">
      <c r="A316" s="12"/>
      <c r="B316" s="12"/>
      <c r="C316" s="88"/>
      <c r="D316" s="88"/>
      <c r="E316" s="88"/>
      <c r="F316" s="88"/>
      <c r="G316" s="88"/>
      <c r="I316" s="0"/>
      <c r="J316" s="4"/>
      <c r="BJ316" s="13"/>
      <c r="DJ316" s="13"/>
    </row>
    <row r="317" s="19" customFormat="true" ht="12.75" hidden="false" customHeight="false" outlineLevel="0" collapsed="false">
      <c r="A317" s="12"/>
      <c r="B317" s="12"/>
      <c r="C317" s="88"/>
      <c r="D317" s="88"/>
      <c r="E317" s="88"/>
      <c r="F317" s="88"/>
      <c r="G317" s="88"/>
      <c r="I317" s="0"/>
      <c r="J317" s="4"/>
      <c r="BJ317" s="13"/>
      <c r="DJ317" s="13"/>
    </row>
    <row r="318" s="19" customFormat="true" ht="12.75" hidden="false" customHeight="false" outlineLevel="0" collapsed="false">
      <c r="A318" s="12"/>
      <c r="B318" s="12"/>
      <c r="C318" s="88"/>
      <c r="D318" s="88"/>
      <c r="E318" s="88"/>
      <c r="F318" s="88"/>
      <c r="G318" s="88"/>
      <c r="I318" s="0"/>
      <c r="J318" s="4"/>
      <c r="BJ318" s="13"/>
      <c r="DJ318" s="13"/>
    </row>
    <row r="319" s="19" customFormat="true" ht="12.75" hidden="false" customHeight="false" outlineLevel="0" collapsed="false">
      <c r="A319" s="12"/>
      <c r="B319" s="12"/>
      <c r="C319" s="88"/>
      <c r="D319" s="88"/>
      <c r="E319" s="88"/>
      <c r="F319" s="88"/>
      <c r="G319" s="88"/>
      <c r="I319" s="0"/>
      <c r="J319" s="4"/>
      <c r="BJ319" s="13"/>
      <c r="DJ319" s="13"/>
    </row>
    <row r="320" s="19" customFormat="true" ht="12.75" hidden="false" customHeight="false" outlineLevel="0" collapsed="false">
      <c r="A320" s="12"/>
      <c r="B320" s="12"/>
      <c r="C320" s="88"/>
      <c r="D320" s="88"/>
      <c r="E320" s="88"/>
      <c r="F320" s="88"/>
      <c r="G320" s="88"/>
      <c r="I320" s="0"/>
      <c r="J320" s="4"/>
      <c r="BJ320" s="13"/>
      <c r="DJ320" s="13"/>
    </row>
    <row r="321" s="19" customFormat="true" ht="12.75" hidden="false" customHeight="false" outlineLevel="0" collapsed="false">
      <c r="A321" s="12"/>
      <c r="B321" s="12"/>
      <c r="C321" s="88"/>
      <c r="D321" s="88"/>
      <c r="E321" s="88"/>
      <c r="F321" s="88"/>
      <c r="G321" s="88"/>
      <c r="I321" s="0"/>
      <c r="J321" s="4"/>
      <c r="BJ321" s="13"/>
      <c r="DJ321" s="13"/>
    </row>
    <row r="322" s="19" customFormat="true" ht="12.75" hidden="false" customHeight="false" outlineLevel="0" collapsed="false">
      <c r="A322" s="12"/>
      <c r="B322" s="12"/>
      <c r="C322" s="88"/>
      <c r="D322" s="88"/>
      <c r="E322" s="88"/>
      <c r="F322" s="88"/>
      <c r="G322" s="88"/>
      <c r="I322" s="0"/>
      <c r="J322" s="4"/>
      <c r="BJ322" s="13"/>
      <c r="DJ322" s="13"/>
    </row>
    <row r="323" s="19" customFormat="true" ht="12.75" hidden="false" customHeight="false" outlineLevel="0" collapsed="false">
      <c r="A323" s="12"/>
      <c r="B323" s="12"/>
      <c r="C323" s="88"/>
      <c r="D323" s="88"/>
      <c r="E323" s="88"/>
      <c r="F323" s="88"/>
      <c r="G323" s="88"/>
      <c r="I323" s="0"/>
      <c r="J323" s="4"/>
      <c r="BJ323" s="13"/>
      <c r="DJ323" s="13"/>
    </row>
    <row r="324" s="19" customFormat="true" ht="12.75" hidden="false" customHeight="false" outlineLevel="0" collapsed="false">
      <c r="A324" s="1"/>
      <c r="B324" s="1"/>
      <c r="C324" s="2"/>
      <c r="D324" s="3"/>
      <c r="E324" s="3"/>
      <c r="F324" s="3"/>
      <c r="G324" s="3"/>
      <c r="H324" s="0"/>
      <c r="I324" s="0"/>
      <c r="J324" s="4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4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4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</row>
    <row r="325" s="19" customFormat="true" ht="12.75" hidden="false" customHeight="false" outlineLevel="0" collapsed="false">
      <c r="A325" s="1"/>
      <c r="B325" s="1"/>
      <c r="C325" s="2"/>
      <c r="D325" s="3"/>
      <c r="E325" s="3"/>
      <c r="F325" s="3"/>
      <c r="G325" s="3"/>
      <c r="H325" s="0"/>
      <c r="I325" s="0"/>
      <c r="J325" s="4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4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4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</row>
    <row r="326" s="19" customFormat="true" ht="12.75" hidden="false" customHeight="false" outlineLevel="0" collapsed="false">
      <c r="A326" s="1"/>
      <c r="B326" s="1"/>
      <c r="C326" s="2"/>
      <c r="D326" s="3"/>
      <c r="E326" s="3"/>
      <c r="F326" s="3"/>
      <c r="G326" s="3"/>
      <c r="H326" s="0"/>
      <c r="I326" s="0"/>
      <c r="J326" s="4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4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4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</row>
    <row r="327" s="19" customFormat="true" ht="12.75" hidden="false" customHeight="false" outlineLevel="0" collapsed="false">
      <c r="A327" s="1"/>
      <c r="B327" s="1"/>
      <c r="C327" s="2"/>
      <c r="D327" s="3"/>
      <c r="E327" s="3"/>
      <c r="F327" s="3"/>
      <c r="G327" s="3"/>
      <c r="H327" s="0"/>
      <c r="I327" s="0"/>
      <c r="J327" s="4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4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4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</row>
    <row r="328" s="19" customFormat="true" ht="12.75" hidden="false" customHeight="false" outlineLevel="0" collapsed="false">
      <c r="A328" s="1"/>
      <c r="B328" s="1"/>
      <c r="C328" s="2"/>
      <c r="D328" s="3"/>
      <c r="E328" s="3"/>
      <c r="F328" s="3"/>
      <c r="G328" s="3"/>
      <c r="H328" s="0"/>
      <c r="I328" s="0"/>
      <c r="J328" s="4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4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4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</row>
    <row r="329" s="19" customFormat="true" ht="12.75" hidden="false" customHeight="false" outlineLevel="0" collapsed="false">
      <c r="A329" s="1"/>
      <c r="B329" s="1"/>
      <c r="C329" s="2"/>
      <c r="D329" s="3"/>
      <c r="E329" s="3"/>
      <c r="F329" s="3"/>
      <c r="G329" s="3"/>
      <c r="H329" s="0"/>
      <c r="I329" s="0"/>
      <c r="J329" s="4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4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4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</row>
    <row r="330" s="19" customFormat="true" ht="12.75" hidden="false" customHeight="false" outlineLevel="0" collapsed="false">
      <c r="A330" s="1"/>
      <c r="B330" s="1"/>
      <c r="C330" s="2"/>
      <c r="D330" s="3"/>
      <c r="E330" s="3"/>
      <c r="F330" s="3"/>
      <c r="G330" s="3"/>
      <c r="H330" s="0"/>
      <c r="I330" s="0"/>
      <c r="J330" s="4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4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4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</row>
    <row r="331" s="19" customFormat="true" ht="12.75" hidden="false" customHeight="false" outlineLevel="0" collapsed="false">
      <c r="A331" s="1"/>
      <c r="B331" s="1"/>
      <c r="C331" s="2"/>
      <c r="D331" s="3"/>
      <c r="E331" s="3"/>
      <c r="F331" s="3"/>
      <c r="G331" s="3"/>
      <c r="H331" s="0"/>
      <c r="I331" s="0"/>
      <c r="J331" s="4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4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4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</row>
  </sheetData>
  <mergeCells count="8">
    <mergeCell ref="A1:D1"/>
    <mergeCell ref="A2:G2"/>
    <mergeCell ref="D3:G3"/>
    <mergeCell ref="BK3:BT3"/>
    <mergeCell ref="DK3:DR3"/>
    <mergeCell ref="A174:G174"/>
    <mergeCell ref="A175:G175"/>
    <mergeCell ref="A176:G176"/>
  </mergeCells>
  <printOptions headings="false" gridLines="false" gridLinesSet="true" horizontalCentered="false" verticalCentered="false"/>
  <pageMargins left="1.24027777777778" right="0.3" top="0.270138888888889" bottom="0.429861111111111" header="0.220138888888889" footer="0.2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July - September, 2001</oddHeader>
    <oddFooter>&amp;L10/31/01&amp;R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6" activeCellId="0" sqref="F6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false" outlineLevel="0" max="22" min="20" style="19" width="9.99"/>
    <col collapsed="false" customWidth="true" hidden="false" outlineLevel="0" max="23" min="23" style="19" width="9.14"/>
    <col collapsed="false" customWidth="true" hidden="false" outlineLevel="0" max="235" min="24" style="0" width="9.06"/>
  </cols>
  <sheetData>
    <row r="1" customFormat="false" ht="18" hidden="false" customHeight="true" outlineLevel="0" collapsed="false">
      <c r="A1" s="97" t="s">
        <v>0</v>
      </c>
    </row>
    <row r="2" customFormat="false" ht="19.5" hidden="false" customHeight="true" outlineLevel="0" collapsed="false">
      <c r="A2" s="98" t="s">
        <v>27</v>
      </c>
    </row>
    <row r="3" customFormat="false" ht="15.75" hidden="false" customHeight="false" outlineLevel="0" collapsed="false">
      <c r="A3" s="99" t="s">
        <v>28</v>
      </c>
      <c r="C3" s="100" t="n">
        <v>37073</v>
      </c>
      <c r="D3" s="100"/>
    </row>
    <row r="4" customFormat="false" ht="15.75" hidden="false" customHeight="false" outlineLevel="0" collapsed="false">
      <c r="A4" s="99" t="s">
        <v>29</v>
      </c>
      <c r="C4" s="11" t="s">
        <v>30</v>
      </c>
      <c r="E4" s="11" t="s">
        <v>31</v>
      </c>
      <c r="G4" s="11" t="s">
        <v>32</v>
      </c>
    </row>
    <row r="5" customFormat="false" ht="16.5" hidden="false" customHeight="false" outlineLevel="0" collapsed="false">
      <c r="A5" s="99" t="s">
        <v>33</v>
      </c>
      <c r="C5" s="11" t="s">
        <v>34</v>
      </c>
    </row>
    <row r="6" customFormat="false" ht="24.95" hidden="false" customHeight="true" outlineLevel="0" collapsed="false">
      <c r="R6" s="101" t="s">
        <v>35</v>
      </c>
      <c r="S6" s="101"/>
      <c r="T6" s="102"/>
      <c r="U6" s="102"/>
    </row>
    <row r="7" s="111" customFormat="true" ht="54" hidden="false" customHeight="true" outlineLevel="0" collapsed="false">
      <c r="A7" s="103" t="s">
        <v>36</v>
      </c>
      <c r="B7" s="104" t="s">
        <v>37</v>
      </c>
      <c r="C7" s="103" t="s">
        <v>38</v>
      </c>
      <c r="D7" s="105" t="s">
        <v>39</v>
      </c>
      <c r="E7" s="104" t="s">
        <v>40</v>
      </c>
      <c r="F7" s="103" t="s">
        <v>38</v>
      </c>
      <c r="G7" s="105" t="s">
        <v>39</v>
      </c>
      <c r="H7" s="104" t="s">
        <v>40</v>
      </c>
      <c r="I7" s="103" t="s">
        <v>38</v>
      </c>
      <c r="J7" s="105" t="s">
        <v>39</v>
      </c>
      <c r="K7" s="104" t="s">
        <v>40</v>
      </c>
      <c r="L7" s="103" t="s">
        <v>38</v>
      </c>
      <c r="M7" s="105" t="s">
        <v>39</v>
      </c>
      <c r="N7" s="104" t="s">
        <v>40</v>
      </c>
      <c r="O7" s="103" t="s">
        <v>41</v>
      </c>
      <c r="P7" s="106" t="s">
        <v>42</v>
      </c>
      <c r="Q7" s="103" t="s">
        <v>43</v>
      </c>
      <c r="R7" s="104" t="s">
        <v>6</v>
      </c>
      <c r="S7" s="107" t="s">
        <v>44</v>
      </c>
      <c r="T7" s="108"/>
      <c r="U7" s="108"/>
      <c r="V7" s="108"/>
      <c r="W7" s="109"/>
      <c r="X7" s="110"/>
    </row>
    <row r="8" s="122" customFormat="true" ht="15.95" hidden="false" customHeight="true" outlineLevel="0" collapsed="false">
      <c r="A8" s="112"/>
      <c r="B8" s="113"/>
      <c r="C8" s="114" t="n">
        <v>37070</v>
      </c>
      <c r="D8" s="115"/>
      <c r="E8" s="116" t="s">
        <v>45</v>
      </c>
      <c r="F8" s="114" t="n">
        <v>37071</v>
      </c>
      <c r="G8" s="115"/>
      <c r="H8" s="116" t="s">
        <v>46</v>
      </c>
      <c r="I8" s="114" t="n">
        <v>37072</v>
      </c>
      <c r="J8" s="115"/>
      <c r="K8" s="116" t="s">
        <v>47</v>
      </c>
      <c r="L8" s="114" t="n">
        <v>37073</v>
      </c>
      <c r="M8" s="115"/>
      <c r="N8" s="116" t="s">
        <v>48</v>
      </c>
      <c r="O8" s="117"/>
      <c r="P8" s="118"/>
      <c r="Q8" s="117"/>
      <c r="R8" s="119"/>
      <c r="S8" s="120" t="n">
        <v>5000</v>
      </c>
      <c r="T8" s="121"/>
      <c r="U8" s="121"/>
      <c r="V8" s="121"/>
      <c r="W8" s="121"/>
    </row>
    <row r="9" customFormat="false" ht="12.75" hidden="true" customHeight="false" outlineLevel="0" collapsed="false">
      <c r="A9" s="65"/>
      <c r="B9" s="66"/>
      <c r="C9" s="123" t="n">
        <v>37070</v>
      </c>
      <c r="D9" s="124" t="n">
        <v>37070</v>
      </c>
      <c r="E9" s="124" t="n">
        <v>37070</v>
      </c>
      <c r="F9" s="123" t="n">
        <v>37071</v>
      </c>
      <c r="G9" s="124" t="n">
        <v>37071</v>
      </c>
      <c r="H9" s="124" t="n">
        <v>37071</v>
      </c>
      <c r="I9" s="123" t="n">
        <v>37072</v>
      </c>
      <c r="J9" s="124" t="n">
        <v>37072</v>
      </c>
      <c r="K9" s="124" t="n">
        <v>37072</v>
      </c>
      <c r="L9" s="123" t="n">
        <v>37073</v>
      </c>
      <c r="M9" s="124" t="n">
        <v>37073</v>
      </c>
      <c r="N9" s="124" t="n">
        <v>37073</v>
      </c>
      <c r="O9" s="125"/>
      <c r="P9" s="126"/>
      <c r="Q9" s="127"/>
      <c r="R9" s="128"/>
      <c r="S9" s="129"/>
    </row>
    <row r="10" customFormat="false" ht="12.75" hidden="false" customHeight="false" outlineLevel="0" collapsed="false">
      <c r="A10" s="65" t="n">
        <v>1117</v>
      </c>
      <c r="B10" s="66" t="s">
        <v>14</v>
      </c>
      <c r="C10" s="130" t="n">
        <v>110</v>
      </c>
      <c r="D10" s="131" t="n">
        <v>99</v>
      </c>
      <c r="E10" s="131" t="n">
        <v>11</v>
      </c>
      <c r="F10" s="130" t="n">
        <v>110</v>
      </c>
      <c r="G10" s="131" t="n">
        <v>98</v>
      </c>
      <c r="H10" s="131" t="n">
        <v>12</v>
      </c>
      <c r="I10" s="130" t="n">
        <v>50</v>
      </c>
      <c r="J10" s="131" t="n">
        <v>92</v>
      </c>
      <c r="K10" s="131" t="n">
        <v>-42</v>
      </c>
      <c r="L10" s="130" t="n">
        <v>60</v>
      </c>
      <c r="M10" s="131" t="n">
        <v>82</v>
      </c>
      <c r="N10" s="131" t="n">
        <v>-22</v>
      </c>
      <c r="O10" s="130" t="n">
        <v>-19</v>
      </c>
      <c r="P10" s="132" t="n">
        <v>-0.0655172413793104</v>
      </c>
      <c r="Q10" s="133"/>
      <c r="R10" s="77" t="s">
        <v>15</v>
      </c>
      <c r="S10" s="134" t="s">
        <v>15</v>
      </c>
      <c r="T10" s="135"/>
      <c r="U10" s="135"/>
    </row>
    <row r="11" customFormat="false" ht="12.75" hidden="false" customHeight="false" outlineLevel="0" collapsed="false">
      <c r="A11" s="65" t="n">
        <v>1126</v>
      </c>
      <c r="B11" s="66" t="s">
        <v>14</v>
      </c>
      <c r="C11" s="130" t="n">
        <v>500</v>
      </c>
      <c r="D11" s="131" t="n">
        <v>629</v>
      </c>
      <c r="E11" s="131" t="n">
        <v>-129</v>
      </c>
      <c r="F11" s="130" t="n">
        <v>500</v>
      </c>
      <c r="G11" s="131" t="n">
        <v>591</v>
      </c>
      <c r="H11" s="131" t="n">
        <v>-91</v>
      </c>
      <c r="I11" s="130" t="n">
        <v>500</v>
      </c>
      <c r="J11" s="131" t="n">
        <v>529</v>
      </c>
      <c r="K11" s="131" t="n">
        <v>-29</v>
      </c>
      <c r="L11" s="130" t="n">
        <v>0</v>
      </c>
      <c r="M11" s="131" t="n">
        <v>518</v>
      </c>
      <c r="N11" s="131" t="n">
        <v>-518</v>
      </c>
      <c r="O11" s="130" t="n">
        <v>-249</v>
      </c>
      <c r="P11" s="132" t="n">
        <v>-0.142285714285714</v>
      </c>
      <c r="Q11" s="133"/>
      <c r="R11" s="77" t="s">
        <v>15</v>
      </c>
      <c r="S11" s="134" t="s">
        <v>15</v>
      </c>
      <c r="T11" s="135"/>
      <c r="U11" s="135"/>
    </row>
    <row r="12" customFormat="false" ht="12.75" hidden="false" customHeight="false" outlineLevel="0" collapsed="false">
      <c r="A12" s="65" t="n">
        <v>1157</v>
      </c>
      <c r="B12" s="66" t="s">
        <v>14</v>
      </c>
      <c r="C12" s="130" t="n">
        <v>100</v>
      </c>
      <c r="D12" s="131" t="n">
        <v>107</v>
      </c>
      <c r="E12" s="131" t="n">
        <v>-7</v>
      </c>
      <c r="F12" s="130" t="n">
        <v>100</v>
      </c>
      <c r="G12" s="131" t="n">
        <v>105</v>
      </c>
      <c r="H12" s="131" t="n">
        <v>-5</v>
      </c>
      <c r="I12" s="130" t="n">
        <v>100</v>
      </c>
      <c r="J12" s="131" t="n">
        <v>98</v>
      </c>
      <c r="K12" s="131" t="n">
        <v>2</v>
      </c>
      <c r="L12" s="130" t="n">
        <v>100</v>
      </c>
      <c r="M12" s="131" t="n">
        <v>101</v>
      </c>
      <c r="N12" s="131" t="n">
        <v>-1</v>
      </c>
      <c r="O12" s="130" t="n">
        <v>-10</v>
      </c>
      <c r="P12" s="132" t="n">
        <v>-0.0321543408360129</v>
      </c>
      <c r="Q12" s="133"/>
      <c r="R12" s="77" t="s">
        <v>15</v>
      </c>
      <c r="S12" s="134" t="s">
        <v>15</v>
      </c>
      <c r="T12" s="135"/>
      <c r="U12" s="135"/>
    </row>
    <row r="13" customFormat="false" ht="12.75" hidden="false" customHeight="false" outlineLevel="0" collapsed="false">
      <c r="A13" s="65" t="n">
        <v>1780</v>
      </c>
      <c r="B13" s="66" t="s">
        <v>14</v>
      </c>
      <c r="C13" s="130" t="n">
        <v>1466</v>
      </c>
      <c r="D13" s="131" t="n">
        <v>1066</v>
      </c>
      <c r="E13" s="131" t="n">
        <v>400</v>
      </c>
      <c r="F13" s="130" t="n">
        <v>1466</v>
      </c>
      <c r="G13" s="131" t="n">
        <v>1041</v>
      </c>
      <c r="H13" s="131" t="n">
        <v>425</v>
      </c>
      <c r="I13" s="130" t="n">
        <v>993</v>
      </c>
      <c r="J13" s="131" t="n">
        <v>949</v>
      </c>
      <c r="K13" s="131" t="n">
        <v>44</v>
      </c>
      <c r="L13" s="130" t="n">
        <v>893</v>
      </c>
      <c r="M13" s="131" t="n">
        <v>895</v>
      </c>
      <c r="N13" s="131" t="n">
        <v>-2</v>
      </c>
      <c r="O13" s="130" t="n">
        <v>869</v>
      </c>
      <c r="P13" s="132" t="n">
        <v>0.28426561988878</v>
      </c>
      <c r="Q13" s="136"/>
      <c r="R13" s="77" t="s">
        <v>15</v>
      </c>
      <c r="S13" s="134" t="s">
        <v>15</v>
      </c>
      <c r="T13" s="135"/>
      <c r="U13" s="135"/>
    </row>
    <row r="14" customFormat="false" ht="12.75" hidden="false" customHeight="false" outlineLevel="0" collapsed="false">
      <c r="A14" s="65" t="n">
        <v>2280</v>
      </c>
      <c r="B14" s="66" t="s">
        <v>14</v>
      </c>
      <c r="C14" s="130" t="n">
        <v>586</v>
      </c>
      <c r="D14" s="131" t="n">
        <v>518</v>
      </c>
      <c r="E14" s="131" t="n">
        <v>68</v>
      </c>
      <c r="F14" s="130" t="n">
        <v>586</v>
      </c>
      <c r="G14" s="131" t="n">
        <v>513</v>
      </c>
      <c r="H14" s="131" t="n">
        <v>73</v>
      </c>
      <c r="I14" s="130" t="n">
        <v>586</v>
      </c>
      <c r="J14" s="131" t="n">
        <v>494</v>
      </c>
      <c r="K14" s="131" t="n">
        <v>92</v>
      </c>
      <c r="L14" s="130" t="n">
        <v>0</v>
      </c>
      <c r="M14" s="131" t="n">
        <v>447</v>
      </c>
      <c r="N14" s="131" t="n">
        <v>-447</v>
      </c>
      <c r="O14" s="130" t="n">
        <v>233</v>
      </c>
      <c r="P14" s="132" t="n">
        <v>0.152686762778506</v>
      </c>
      <c r="Q14" s="133"/>
      <c r="R14" s="77" t="s">
        <v>15</v>
      </c>
      <c r="S14" s="134" t="s">
        <v>15</v>
      </c>
      <c r="T14" s="135"/>
      <c r="U14" s="135"/>
    </row>
    <row r="15" customFormat="false" ht="12.75" hidden="false" customHeight="false" outlineLevel="0" collapsed="false">
      <c r="A15" s="65" t="n">
        <v>2584</v>
      </c>
      <c r="B15" s="66" t="s">
        <v>14</v>
      </c>
      <c r="C15" s="130" t="n">
        <v>3398</v>
      </c>
      <c r="D15" s="131" t="n">
        <v>3011</v>
      </c>
      <c r="E15" s="131" t="n">
        <v>387</v>
      </c>
      <c r="F15" s="130" t="n">
        <v>3398</v>
      </c>
      <c r="G15" s="131" t="n">
        <v>2972</v>
      </c>
      <c r="H15" s="131" t="n">
        <v>426</v>
      </c>
      <c r="I15" s="130" t="n">
        <v>2972</v>
      </c>
      <c r="J15" s="131" t="n">
        <v>2842</v>
      </c>
      <c r="K15" s="131" t="n">
        <v>130</v>
      </c>
      <c r="L15" s="130" t="n">
        <v>2775</v>
      </c>
      <c r="M15" s="131" t="n">
        <v>2816</v>
      </c>
      <c r="N15" s="131" t="n">
        <v>-41</v>
      </c>
      <c r="O15" s="130" t="n">
        <v>943</v>
      </c>
      <c r="P15" s="132" t="n">
        <v>0.106843417176524</v>
      </c>
      <c r="Q15" s="136"/>
      <c r="R15" s="77" t="s">
        <v>15</v>
      </c>
      <c r="S15" s="134" t="s">
        <v>15</v>
      </c>
      <c r="T15" s="135"/>
      <c r="U15" s="135"/>
    </row>
    <row r="16" customFormat="false" ht="12.75" hidden="false" customHeight="false" outlineLevel="0" collapsed="false">
      <c r="A16" s="65" t="n">
        <v>2771</v>
      </c>
      <c r="B16" s="66" t="s">
        <v>14</v>
      </c>
      <c r="C16" s="130" t="n">
        <v>5000</v>
      </c>
      <c r="D16" s="131" t="n">
        <v>6154</v>
      </c>
      <c r="E16" s="131" t="n">
        <v>-1154</v>
      </c>
      <c r="F16" s="130" t="n">
        <v>5000</v>
      </c>
      <c r="G16" s="131" t="n">
        <v>6064</v>
      </c>
      <c r="H16" s="131" t="n">
        <v>-1064</v>
      </c>
      <c r="I16" s="130" t="n">
        <v>5000</v>
      </c>
      <c r="J16" s="131" t="n">
        <v>5802</v>
      </c>
      <c r="K16" s="131" t="n">
        <v>-802</v>
      </c>
      <c r="L16" s="130" t="n">
        <v>6000</v>
      </c>
      <c r="M16" s="131" t="n">
        <v>6923</v>
      </c>
      <c r="N16" s="131" t="n">
        <v>-923</v>
      </c>
      <c r="O16" s="130" t="n">
        <v>-3020</v>
      </c>
      <c r="P16" s="132" t="n">
        <v>-0.16758226513512</v>
      </c>
      <c r="Q16" s="133"/>
      <c r="R16" s="77" t="s">
        <v>15</v>
      </c>
      <c r="S16" s="134" t="s">
        <v>15</v>
      </c>
      <c r="T16" s="135"/>
      <c r="U16" s="135"/>
    </row>
    <row r="17" customFormat="false" ht="12.75" hidden="false" customHeight="false" outlineLevel="0" collapsed="false">
      <c r="A17" s="65" t="n">
        <v>2832</v>
      </c>
      <c r="B17" s="66" t="s">
        <v>14</v>
      </c>
      <c r="C17" s="130" t="n">
        <v>205</v>
      </c>
      <c r="D17" s="131" t="n">
        <v>351</v>
      </c>
      <c r="E17" s="131" t="n">
        <v>-146</v>
      </c>
      <c r="F17" s="130" t="n">
        <v>300</v>
      </c>
      <c r="G17" s="131" t="n">
        <v>347</v>
      </c>
      <c r="H17" s="131" t="n">
        <v>-47</v>
      </c>
      <c r="I17" s="130" t="n">
        <v>300</v>
      </c>
      <c r="J17" s="131" t="n">
        <v>333</v>
      </c>
      <c r="K17" s="131" t="n">
        <v>-33</v>
      </c>
      <c r="L17" s="130" t="n">
        <v>300</v>
      </c>
      <c r="M17" s="131" t="n">
        <v>319</v>
      </c>
      <c r="N17" s="131" t="n">
        <v>-19</v>
      </c>
      <c r="O17" s="130" t="n">
        <v>-226</v>
      </c>
      <c r="P17" s="132" t="n">
        <v>-0.218992248062016</v>
      </c>
      <c r="Q17" s="133"/>
      <c r="R17" s="77" t="s">
        <v>15</v>
      </c>
      <c r="S17" s="134" t="s">
        <v>15</v>
      </c>
      <c r="T17" s="135"/>
      <c r="U17" s="135"/>
    </row>
    <row r="18" customFormat="false" ht="12.75" hidden="false" customHeight="false" outlineLevel="0" collapsed="false">
      <c r="A18" s="65" t="n">
        <v>2892</v>
      </c>
      <c r="B18" s="66" t="s">
        <v>14</v>
      </c>
      <c r="C18" s="130" t="n">
        <v>4349</v>
      </c>
      <c r="D18" s="131" t="n">
        <v>3294</v>
      </c>
      <c r="E18" s="131" t="n">
        <v>1055</v>
      </c>
      <c r="F18" s="130" t="n">
        <v>4350</v>
      </c>
      <c r="G18" s="131" t="n">
        <v>3266</v>
      </c>
      <c r="H18" s="131" t="n">
        <v>1084</v>
      </c>
      <c r="I18" s="130" t="n">
        <v>4346</v>
      </c>
      <c r="J18" s="131" t="n">
        <v>3163</v>
      </c>
      <c r="K18" s="131" t="n">
        <v>1183</v>
      </c>
      <c r="L18" s="130" t="n">
        <v>2010</v>
      </c>
      <c r="M18" s="131" t="n">
        <v>3111</v>
      </c>
      <c r="N18" s="131" t="n">
        <v>-1101</v>
      </c>
      <c r="O18" s="130" t="n">
        <v>3322</v>
      </c>
      <c r="P18" s="132" t="n">
        <v>0.341628959276018</v>
      </c>
      <c r="Q18" s="133"/>
      <c r="R18" s="77" t="s">
        <v>15</v>
      </c>
      <c r="S18" s="134" t="s">
        <v>15</v>
      </c>
      <c r="T18" s="135"/>
      <c r="U18" s="135"/>
    </row>
    <row r="19" customFormat="false" ht="12.75" hidden="false" customHeight="false" outlineLevel="0" collapsed="false">
      <c r="A19" s="65" t="n">
        <v>3152</v>
      </c>
      <c r="B19" s="66" t="s">
        <v>14</v>
      </c>
      <c r="C19" s="130" t="n">
        <v>3826</v>
      </c>
      <c r="D19" s="131" t="n">
        <v>3017</v>
      </c>
      <c r="E19" s="131" t="n">
        <v>809</v>
      </c>
      <c r="F19" s="130" t="n">
        <v>3826</v>
      </c>
      <c r="G19" s="131" t="n">
        <v>2907</v>
      </c>
      <c r="H19" s="131" t="n">
        <v>919</v>
      </c>
      <c r="I19" s="130" t="n">
        <v>2681</v>
      </c>
      <c r="J19" s="131" t="n">
        <v>2564</v>
      </c>
      <c r="K19" s="131" t="n">
        <v>117</v>
      </c>
      <c r="L19" s="130" t="n">
        <v>2204</v>
      </c>
      <c r="M19" s="131" t="n">
        <v>2206</v>
      </c>
      <c r="N19" s="131" t="n">
        <v>-2</v>
      </c>
      <c r="O19" s="130" t="n">
        <v>1845</v>
      </c>
      <c r="P19" s="132" t="n">
        <v>0.217340087171634</v>
      </c>
      <c r="Q19" s="133"/>
      <c r="R19" s="77" t="s">
        <v>15</v>
      </c>
      <c r="S19" s="134" t="s">
        <v>15</v>
      </c>
      <c r="T19" s="135"/>
      <c r="U19" s="135"/>
    </row>
    <row r="20" customFormat="false" ht="12.75" hidden="false" customHeight="false" outlineLevel="0" collapsed="false">
      <c r="A20" s="65" t="n">
        <v>6500</v>
      </c>
      <c r="B20" s="66" t="s">
        <v>14</v>
      </c>
      <c r="C20" s="130" t="n">
        <v>454365</v>
      </c>
      <c r="D20" s="131" t="n">
        <v>420819</v>
      </c>
      <c r="E20" s="131" t="n">
        <v>33546</v>
      </c>
      <c r="F20" s="130" t="n">
        <v>401625</v>
      </c>
      <c r="G20" s="131" t="n">
        <v>405647</v>
      </c>
      <c r="H20" s="131" t="n">
        <v>-4022</v>
      </c>
      <c r="I20" s="130" t="n">
        <v>374572</v>
      </c>
      <c r="J20" s="131" t="n">
        <v>351884</v>
      </c>
      <c r="K20" s="131" t="n">
        <v>22688</v>
      </c>
      <c r="L20" s="130" t="n">
        <v>363040</v>
      </c>
      <c r="M20" s="131" t="n">
        <v>360774</v>
      </c>
      <c r="N20" s="131" t="n">
        <v>2266</v>
      </c>
      <c r="O20" s="130" t="n">
        <v>52212</v>
      </c>
      <c r="P20" s="132" t="n">
        <v>0.0443093781055051</v>
      </c>
      <c r="Q20" s="136"/>
      <c r="R20" s="77" t="s">
        <v>15</v>
      </c>
      <c r="S20" s="134" t="s">
        <v>15</v>
      </c>
      <c r="T20" s="135"/>
      <c r="U20" s="135"/>
    </row>
    <row r="21" customFormat="false" ht="12.75" hidden="false" customHeight="false" outlineLevel="0" collapsed="false">
      <c r="A21" s="65" t="n">
        <v>12296</v>
      </c>
      <c r="B21" s="66" t="s">
        <v>14</v>
      </c>
      <c r="C21" s="130" t="n">
        <v>1044</v>
      </c>
      <c r="D21" s="131" t="n">
        <v>1158</v>
      </c>
      <c r="E21" s="131" t="n">
        <v>-114</v>
      </c>
      <c r="F21" s="130" t="n">
        <v>1044</v>
      </c>
      <c r="G21" s="131" t="n">
        <v>1134</v>
      </c>
      <c r="H21" s="131" t="n">
        <v>-90</v>
      </c>
      <c r="I21" s="130" t="n">
        <v>1044</v>
      </c>
      <c r="J21" s="131" t="n">
        <v>1046</v>
      </c>
      <c r="K21" s="131" t="n">
        <v>-2</v>
      </c>
      <c r="L21" s="130" t="n">
        <v>838</v>
      </c>
      <c r="M21" s="131" t="n">
        <v>962</v>
      </c>
      <c r="N21" s="131" t="n">
        <v>-124</v>
      </c>
      <c r="O21" s="130" t="n">
        <v>-206</v>
      </c>
      <c r="P21" s="132" t="n">
        <v>-0.0616951182988919</v>
      </c>
      <c r="Q21" s="133"/>
      <c r="R21" s="77" t="s">
        <v>15</v>
      </c>
      <c r="S21" s="134" t="s">
        <v>15</v>
      </c>
      <c r="T21" s="135"/>
      <c r="U21" s="135"/>
    </row>
    <row r="22" customFormat="false" ht="12.75" hidden="false" customHeight="false" outlineLevel="0" collapsed="false">
      <c r="A22" s="65" t="n">
        <v>16786</v>
      </c>
      <c r="B22" s="66" t="s">
        <v>14</v>
      </c>
      <c r="C22" s="130" t="n">
        <v>750</v>
      </c>
      <c r="D22" s="131" t="n">
        <v>565</v>
      </c>
      <c r="E22" s="131" t="n">
        <v>185</v>
      </c>
      <c r="F22" s="130" t="n">
        <v>750</v>
      </c>
      <c r="G22" s="131" t="n">
        <v>537</v>
      </c>
      <c r="H22" s="131" t="n">
        <v>213</v>
      </c>
      <c r="I22" s="130" t="n">
        <v>467</v>
      </c>
      <c r="J22" s="131" t="n">
        <v>438</v>
      </c>
      <c r="K22" s="131" t="n">
        <v>29</v>
      </c>
      <c r="L22" s="130" t="n">
        <v>441</v>
      </c>
      <c r="M22" s="131" t="n">
        <v>460</v>
      </c>
      <c r="N22" s="131" t="n">
        <v>-19</v>
      </c>
      <c r="O22" s="130" t="n">
        <v>427</v>
      </c>
      <c r="P22" s="132" t="n">
        <v>0.27709279688514</v>
      </c>
      <c r="Q22" s="133"/>
      <c r="R22" s="77" t="s">
        <v>15</v>
      </c>
      <c r="S22" s="134" t="s">
        <v>15</v>
      </c>
      <c r="T22" s="135"/>
      <c r="U22" s="135"/>
    </row>
    <row r="23" customFormat="false" ht="12.75" hidden="false" customHeight="false" outlineLevel="0" collapsed="false">
      <c r="A23" s="65" t="n">
        <v>17791</v>
      </c>
      <c r="B23" s="66" t="s">
        <v>14</v>
      </c>
      <c r="C23" s="130" t="n">
        <v>350</v>
      </c>
      <c r="D23" s="131" t="n">
        <v>372</v>
      </c>
      <c r="E23" s="131" t="n">
        <v>-22</v>
      </c>
      <c r="F23" s="130" t="n">
        <v>350</v>
      </c>
      <c r="G23" s="131" t="n">
        <v>360</v>
      </c>
      <c r="H23" s="131" t="n">
        <v>-10</v>
      </c>
      <c r="I23" s="130" t="n">
        <v>328</v>
      </c>
      <c r="J23" s="131" t="n">
        <v>314</v>
      </c>
      <c r="K23" s="131" t="n">
        <v>14</v>
      </c>
      <c r="L23" s="130" t="n">
        <v>288</v>
      </c>
      <c r="M23" s="131" t="n">
        <v>286</v>
      </c>
      <c r="N23" s="131" t="n">
        <v>2</v>
      </c>
      <c r="O23" s="130" t="n">
        <v>-18</v>
      </c>
      <c r="P23" s="132" t="n">
        <v>-0.0171919770773639</v>
      </c>
      <c r="Q23" s="133"/>
      <c r="R23" s="77" t="s">
        <v>15</v>
      </c>
      <c r="S23" s="134" t="s">
        <v>15</v>
      </c>
      <c r="T23" s="135"/>
      <c r="U23" s="135"/>
    </row>
    <row r="24" customFormat="false" ht="12.75" hidden="false" customHeight="false" outlineLevel="0" collapsed="false">
      <c r="A24" s="65" t="n">
        <v>1117</v>
      </c>
      <c r="B24" s="66" t="s">
        <v>16</v>
      </c>
      <c r="C24" s="130" t="n">
        <v>61269</v>
      </c>
      <c r="D24" s="131" t="n">
        <v>46965</v>
      </c>
      <c r="E24" s="131" t="n">
        <v>14304</v>
      </c>
      <c r="F24" s="130" t="n">
        <v>42102</v>
      </c>
      <c r="G24" s="131" t="n">
        <v>44225</v>
      </c>
      <c r="H24" s="131" t="n">
        <v>-2123</v>
      </c>
      <c r="I24" s="130" t="n">
        <v>46510</v>
      </c>
      <c r="J24" s="131" t="n">
        <v>37939</v>
      </c>
      <c r="K24" s="131" t="n">
        <v>8571</v>
      </c>
      <c r="L24" s="130" t="n">
        <v>28438</v>
      </c>
      <c r="M24" s="131" t="n">
        <v>27017</v>
      </c>
      <c r="N24" s="131" t="n">
        <v>1421</v>
      </c>
      <c r="O24" s="130" t="n">
        <v>20752</v>
      </c>
      <c r="P24" s="132" t="n">
        <v>0.160706265004259</v>
      </c>
      <c r="Q24" s="133"/>
      <c r="R24" s="77" t="s">
        <v>49</v>
      </c>
      <c r="S24" s="134" t="s">
        <v>15</v>
      </c>
      <c r="T24" s="135"/>
      <c r="U24" s="135"/>
    </row>
    <row r="25" customFormat="false" ht="12.75" hidden="false" customHeight="false" outlineLevel="0" collapsed="false">
      <c r="A25" s="65" t="n">
        <v>1126</v>
      </c>
      <c r="B25" s="66" t="s">
        <v>16</v>
      </c>
      <c r="C25" s="130" t="n">
        <v>26473</v>
      </c>
      <c r="D25" s="131" t="n">
        <v>24694</v>
      </c>
      <c r="E25" s="131" t="n">
        <v>1779</v>
      </c>
      <c r="F25" s="130" t="n">
        <v>26473</v>
      </c>
      <c r="G25" s="131" t="n">
        <v>25413</v>
      </c>
      <c r="H25" s="131" t="n">
        <v>1060</v>
      </c>
      <c r="I25" s="130" t="n">
        <v>22391</v>
      </c>
      <c r="J25" s="131" t="n">
        <v>22566</v>
      </c>
      <c r="K25" s="131" t="n">
        <v>-175</v>
      </c>
      <c r="L25" s="130" t="n">
        <v>22377</v>
      </c>
      <c r="M25" s="131" t="n">
        <v>22423</v>
      </c>
      <c r="N25" s="131" t="n">
        <v>-46</v>
      </c>
      <c r="O25" s="130" t="n">
        <v>2664</v>
      </c>
      <c r="P25" s="132" t="n">
        <v>0.0366568511434626</v>
      </c>
      <c r="Q25" s="133"/>
      <c r="R25" s="77" t="s">
        <v>15</v>
      </c>
      <c r="S25" s="134" t="s">
        <v>15</v>
      </c>
      <c r="T25" s="135"/>
      <c r="U25" s="135"/>
    </row>
    <row r="26" customFormat="false" ht="12.75" hidden="false" customHeight="false" outlineLevel="0" collapsed="false">
      <c r="A26" s="65" t="n">
        <v>1157</v>
      </c>
      <c r="B26" s="66" t="s">
        <v>16</v>
      </c>
      <c r="C26" s="130" t="n">
        <v>145802</v>
      </c>
      <c r="D26" s="131" t="n">
        <v>128874</v>
      </c>
      <c r="E26" s="131" t="n">
        <v>16928</v>
      </c>
      <c r="F26" s="130" t="n">
        <v>101802</v>
      </c>
      <c r="G26" s="131" t="n">
        <v>124898</v>
      </c>
      <c r="H26" s="131" t="n">
        <v>-23096</v>
      </c>
      <c r="I26" s="130" t="n">
        <v>100802</v>
      </c>
      <c r="J26" s="131" t="n">
        <v>103751</v>
      </c>
      <c r="K26" s="131" t="n">
        <v>-2949</v>
      </c>
      <c r="L26" s="130" t="n">
        <v>75194</v>
      </c>
      <c r="M26" s="131" t="n">
        <v>72455</v>
      </c>
      <c r="N26" s="131" t="n">
        <v>2739</v>
      </c>
      <c r="O26" s="130" t="n">
        <v>-9117</v>
      </c>
      <c r="P26" s="132" t="n">
        <v>-0.0255003859880735</v>
      </c>
      <c r="Q26" s="133"/>
      <c r="R26" s="77" t="s">
        <v>15</v>
      </c>
      <c r="S26" s="134" t="s">
        <v>15</v>
      </c>
      <c r="T26" s="135"/>
      <c r="U26" s="135"/>
    </row>
    <row r="27" customFormat="false" ht="12.75" hidden="false" customHeight="false" outlineLevel="0" collapsed="false">
      <c r="A27" s="65" t="n">
        <v>1281</v>
      </c>
      <c r="B27" s="66" t="s">
        <v>16</v>
      </c>
      <c r="C27" s="130" t="n">
        <v>48100</v>
      </c>
      <c r="D27" s="131" t="n">
        <v>23357</v>
      </c>
      <c r="E27" s="131" t="n">
        <v>24743</v>
      </c>
      <c r="F27" s="130" t="n">
        <v>33555</v>
      </c>
      <c r="G27" s="131" t="n">
        <v>22669</v>
      </c>
      <c r="H27" s="131" t="n">
        <v>10886</v>
      </c>
      <c r="I27" s="130" t="n">
        <v>15506</v>
      </c>
      <c r="J27" s="131" t="n">
        <v>14775</v>
      </c>
      <c r="K27" s="131" t="n">
        <v>731</v>
      </c>
      <c r="L27" s="130" t="n">
        <v>7070</v>
      </c>
      <c r="M27" s="131" t="n">
        <v>16293</v>
      </c>
      <c r="N27" s="131" t="n">
        <v>-9223</v>
      </c>
      <c r="O27" s="130" t="n">
        <v>36360</v>
      </c>
      <c r="P27" s="132" t="n">
        <v>0.598006644518273</v>
      </c>
      <c r="Q27" s="133"/>
      <c r="R27" s="77" t="s">
        <v>49</v>
      </c>
      <c r="S27" s="134" t="s">
        <v>15</v>
      </c>
      <c r="T27" s="135"/>
      <c r="U27" s="135"/>
    </row>
    <row r="28" customFormat="false" ht="12.75" hidden="false" customHeight="false" outlineLevel="0" collapsed="false">
      <c r="A28" s="65" t="n">
        <v>1377</v>
      </c>
      <c r="B28" s="66" t="s">
        <v>16</v>
      </c>
      <c r="C28" s="130" t="n">
        <v>111769</v>
      </c>
      <c r="D28" s="131" t="n">
        <v>107597</v>
      </c>
      <c r="E28" s="131" t="n">
        <v>4172</v>
      </c>
      <c r="F28" s="130" t="n">
        <v>115542</v>
      </c>
      <c r="G28" s="131" t="n">
        <v>93369</v>
      </c>
      <c r="H28" s="131" t="n">
        <v>22173</v>
      </c>
      <c r="I28" s="130" t="n">
        <v>124535</v>
      </c>
      <c r="J28" s="131" t="n">
        <v>101701</v>
      </c>
      <c r="K28" s="131" t="n">
        <v>22834</v>
      </c>
      <c r="L28" s="130" t="n">
        <v>63807</v>
      </c>
      <c r="M28" s="131" t="n">
        <v>79320</v>
      </c>
      <c r="N28" s="131" t="n">
        <v>-15513</v>
      </c>
      <c r="O28" s="130" t="n">
        <v>49179</v>
      </c>
      <c r="P28" s="132" t="n">
        <v>0.162484967026577</v>
      </c>
      <c r="Q28" s="133"/>
      <c r="R28" s="77" t="s">
        <v>49</v>
      </c>
      <c r="S28" s="134" t="s">
        <v>15</v>
      </c>
      <c r="T28" s="135"/>
      <c r="U28" s="135"/>
    </row>
    <row r="29" customFormat="false" ht="12.75" hidden="false" customHeight="false" outlineLevel="0" collapsed="false">
      <c r="A29" s="65" t="n">
        <v>1830</v>
      </c>
      <c r="B29" s="66" t="s">
        <v>16</v>
      </c>
      <c r="C29" s="130" t="n">
        <v>22000</v>
      </c>
      <c r="D29" s="131" t="n">
        <v>27990</v>
      </c>
      <c r="E29" s="131" t="n">
        <v>-5990</v>
      </c>
      <c r="F29" s="130" t="n">
        <v>34901</v>
      </c>
      <c r="G29" s="131" t="n">
        <v>24943</v>
      </c>
      <c r="H29" s="131" t="n">
        <v>9958</v>
      </c>
      <c r="I29" s="130" t="n">
        <v>15000</v>
      </c>
      <c r="J29" s="131" t="n">
        <v>15566</v>
      </c>
      <c r="K29" s="131" t="n">
        <v>-566</v>
      </c>
      <c r="L29" s="130" t="n">
        <v>5000</v>
      </c>
      <c r="M29" s="131" t="n">
        <v>5795</v>
      </c>
      <c r="N29" s="131" t="n">
        <v>-795</v>
      </c>
      <c r="O29" s="130" t="n">
        <v>3402</v>
      </c>
      <c r="P29" s="132" t="n">
        <v>0.0496642335766423</v>
      </c>
      <c r="Q29" s="133"/>
      <c r="R29" s="77"/>
      <c r="S29" s="134" t="s">
        <v>15</v>
      </c>
      <c r="T29" s="135"/>
      <c r="U29" s="135"/>
    </row>
    <row r="30" customFormat="false" ht="12.75" hidden="false" customHeight="false" outlineLevel="0" collapsed="false">
      <c r="A30" s="65" t="n">
        <v>1864</v>
      </c>
      <c r="B30" s="66" t="s">
        <v>16</v>
      </c>
      <c r="C30" s="130" t="n">
        <v>418938</v>
      </c>
      <c r="D30" s="131" t="n">
        <v>438831</v>
      </c>
      <c r="E30" s="131" t="n">
        <v>-19893</v>
      </c>
      <c r="F30" s="130" t="n">
        <v>481615</v>
      </c>
      <c r="G30" s="131" t="n">
        <v>441674</v>
      </c>
      <c r="H30" s="131" t="n">
        <v>39941</v>
      </c>
      <c r="I30" s="130" t="n">
        <v>445361</v>
      </c>
      <c r="J30" s="131" t="n">
        <v>416074</v>
      </c>
      <c r="K30" s="131" t="n">
        <v>29287</v>
      </c>
      <c r="L30" s="130" t="n">
        <v>432192</v>
      </c>
      <c r="M30" s="131" t="n">
        <v>432091</v>
      </c>
      <c r="N30" s="131" t="n">
        <v>101</v>
      </c>
      <c r="O30" s="130" t="n">
        <v>49335</v>
      </c>
      <c r="P30" s="132" t="n">
        <v>0.0380501010350306</v>
      </c>
      <c r="Q30" s="133"/>
      <c r="R30" s="77" t="s">
        <v>15</v>
      </c>
      <c r="S30" s="134" t="s">
        <v>15</v>
      </c>
      <c r="T30" s="135"/>
      <c r="U30" s="135"/>
    </row>
    <row r="31" customFormat="false" ht="12.75" hidden="false" customHeight="false" outlineLevel="0" collapsed="false">
      <c r="A31" s="65" t="n">
        <v>1922</v>
      </c>
      <c r="B31" s="66" t="s">
        <v>16</v>
      </c>
      <c r="C31" s="130" t="n">
        <v>28694</v>
      </c>
      <c r="D31" s="131" t="n">
        <v>29271</v>
      </c>
      <c r="E31" s="131" t="n">
        <v>-577</v>
      </c>
      <c r="F31" s="130" t="n">
        <v>45944</v>
      </c>
      <c r="G31" s="131" t="n">
        <v>28604</v>
      </c>
      <c r="H31" s="131" t="n">
        <v>17340</v>
      </c>
      <c r="I31" s="130" t="n">
        <v>24471</v>
      </c>
      <c r="J31" s="131" t="n">
        <v>24231</v>
      </c>
      <c r="K31" s="131" t="n">
        <v>240</v>
      </c>
      <c r="L31" s="130" t="n">
        <v>22499</v>
      </c>
      <c r="M31" s="131" t="n">
        <v>22663</v>
      </c>
      <c r="N31" s="131" t="n">
        <v>-164</v>
      </c>
      <c r="O31" s="130" t="n">
        <v>17003</v>
      </c>
      <c r="P31" s="132" t="n">
        <v>0.207083439901592</v>
      </c>
      <c r="Q31" s="133"/>
      <c r="R31" s="77" t="s">
        <v>49</v>
      </c>
      <c r="S31" s="134" t="s">
        <v>15</v>
      </c>
      <c r="T31" s="135"/>
      <c r="U31" s="135"/>
    </row>
    <row r="32" customFormat="false" ht="12.75" hidden="false" customHeight="false" outlineLevel="0" collapsed="false">
      <c r="A32" s="65" t="n">
        <v>2056</v>
      </c>
      <c r="B32" s="66" t="s">
        <v>16</v>
      </c>
      <c r="C32" s="130" t="n">
        <v>15500</v>
      </c>
      <c r="D32" s="131" t="n">
        <v>13217</v>
      </c>
      <c r="E32" s="131" t="n">
        <v>2283</v>
      </c>
      <c r="F32" s="130" t="n">
        <v>13778</v>
      </c>
      <c r="G32" s="131" t="n">
        <v>12880</v>
      </c>
      <c r="H32" s="131" t="n">
        <v>898</v>
      </c>
      <c r="I32" s="130" t="n">
        <v>13500</v>
      </c>
      <c r="J32" s="131" t="n">
        <v>19810</v>
      </c>
      <c r="K32" s="131" t="n">
        <v>-6310</v>
      </c>
      <c r="L32" s="130" t="n">
        <v>14509</v>
      </c>
      <c r="M32" s="131" t="n">
        <v>27715</v>
      </c>
      <c r="N32" s="131" t="n">
        <v>-13206</v>
      </c>
      <c r="O32" s="130" t="n">
        <v>-3129</v>
      </c>
      <c r="P32" s="132" t="n">
        <v>-0.0681580552409166</v>
      </c>
      <c r="Q32" s="133"/>
      <c r="R32" s="77" t="s">
        <v>15</v>
      </c>
      <c r="S32" s="134" t="s">
        <v>15</v>
      </c>
      <c r="T32" s="135"/>
      <c r="U32" s="135"/>
    </row>
    <row r="33" customFormat="false" ht="12.75" hidden="false" customHeight="false" outlineLevel="0" collapsed="false">
      <c r="A33" s="65" t="n">
        <v>2280</v>
      </c>
      <c r="B33" s="66" t="s">
        <v>16</v>
      </c>
      <c r="C33" s="130" t="n">
        <v>9728</v>
      </c>
      <c r="D33" s="131" t="n">
        <v>11702</v>
      </c>
      <c r="E33" s="131" t="n">
        <v>-1974</v>
      </c>
      <c r="F33" s="130" t="n">
        <v>9728</v>
      </c>
      <c r="G33" s="131" t="n">
        <v>10123</v>
      </c>
      <c r="H33" s="131" t="n">
        <v>-395</v>
      </c>
      <c r="I33" s="130" t="n">
        <v>8428</v>
      </c>
      <c r="J33" s="131" t="n">
        <v>5829</v>
      </c>
      <c r="K33" s="131" t="n">
        <v>2599</v>
      </c>
      <c r="L33" s="130" t="n">
        <v>5000</v>
      </c>
      <c r="M33" s="131" t="n">
        <v>6774</v>
      </c>
      <c r="N33" s="131" t="n">
        <v>-1774</v>
      </c>
      <c r="O33" s="130" t="n">
        <v>230</v>
      </c>
      <c r="P33" s="132" t="n">
        <v>0.00831676007955162</v>
      </c>
      <c r="Q33" s="133"/>
      <c r="R33" s="77" t="s">
        <v>15</v>
      </c>
      <c r="S33" s="134" t="s">
        <v>15</v>
      </c>
      <c r="T33" s="135"/>
      <c r="U33" s="135"/>
    </row>
    <row r="34" customFormat="false" ht="12.75" hidden="false" customHeight="false" outlineLevel="0" collapsed="false">
      <c r="A34" s="65" t="n">
        <v>2584</v>
      </c>
      <c r="B34" s="66" t="s">
        <v>16</v>
      </c>
      <c r="C34" s="130" t="n">
        <v>30798</v>
      </c>
      <c r="D34" s="131" t="n">
        <v>50628</v>
      </c>
      <c r="E34" s="131" t="n">
        <v>-19830</v>
      </c>
      <c r="F34" s="130" t="n">
        <v>42422</v>
      </c>
      <c r="G34" s="131" t="n">
        <v>49921</v>
      </c>
      <c r="H34" s="131" t="n">
        <v>-7499</v>
      </c>
      <c r="I34" s="130" t="n">
        <v>44488</v>
      </c>
      <c r="J34" s="131" t="n">
        <v>45074</v>
      </c>
      <c r="K34" s="131" t="n">
        <v>-586</v>
      </c>
      <c r="L34" s="130" t="n">
        <v>39171</v>
      </c>
      <c r="M34" s="131" t="n">
        <v>38685</v>
      </c>
      <c r="N34" s="131" t="n">
        <v>486</v>
      </c>
      <c r="O34" s="130" t="n">
        <v>-27915</v>
      </c>
      <c r="P34" s="132" t="n">
        <v>-0.191692303466462</v>
      </c>
      <c r="Q34" s="133"/>
      <c r="R34" s="77" t="s">
        <v>15</v>
      </c>
      <c r="S34" s="134" t="s">
        <v>15</v>
      </c>
      <c r="T34" s="135"/>
      <c r="U34" s="135"/>
    </row>
    <row r="35" customFormat="false" ht="12.75" hidden="false" customHeight="false" outlineLevel="0" collapsed="false">
      <c r="A35" s="65" t="n">
        <v>2771</v>
      </c>
      <c r="B35" s="66" t="s">
        <v>16</v>
      </c>
      <c r="C35" s="130" t="n">
        <v>48910</v>
      </c>
      <c r="D35" s="131" t="n">
        <v>37074</v>
      </c>
      <c r="E35" s="131" t="n">
        <v>11836</v>
      </c>
      <c r="F35" s="130" t="n">
        <v>56117</v>
      </c>
      <c r="G35" s="131" t="n">
        <v>33867</v>
      </c>
      <c r="H35" s="131" t="n">
        <v>22250</v>
      </c>
      <c r="I35" s="130" t="n">
        <v>58143</v>
      </c>
      <c r="J35" s="131" t="n">
        <v>22932</v>
      </c>
      <c r="K35" s="131" t="n">
        <v>35211</v>
      </c>
      <c r="L35" s="130" t="n">
        <v>46032</v>
      </c>
      <c r="M35" s="131" t="n">
        <v>31117</v>
      </c>
      <c r="N35" s="131" t="n">
        <v>14915</v>
      </c>
      <c r="O35" s="130" t="n">
        <v>69297</v>
      </c>
      <c r="P35" s="132" t="n">
        <v>0.738191618552528</v>
      </c>
      <c r="Q35" s="133"/>
      <c r="R35" s="131"/>
      <c r="S35" s="134" t="s">
        <v>15</v>
      </c>
      <c r="T35" s="135"/>
      <c r="U35" s="135"/>
    </row>
    <row r="36" customFormat="false" ht="12.75" hidden="false" customHeight="false" outlineLevel="0" collapsed="false">
      <c r="A36" s="65" t="n">
        <v>2832</v>
      </c>
      <c r="B36" s="66" t="s">
        <v>16</v>
      </c>
      <c r="C36" s="130" t="n">
        <v>0</v>
      </c>
      <c r="D36" s="131" t="n">
        <v>1242</v>
      </c>
      <c r="E36" s="131" t="n">
        <v>-1242</v>
      </c>
      <c r="F36" s="130" t="n">
        <v>1083</v>
      </c>
      <c r="G36" s="131" t="n">
        <v>1000</v>
      </c>
      <c r="H36" s="131" t="n">
        <v>83</v>
      </c>
      <c r="I36" s="130" t="n">
        <v>1083</v>
      </c>
      <c r="J36" s="131" t="n">
        <v>684</v>
      </c>
      <c r="K36" s="131" t="n">
        <v>399</v>
      </c>
      <c r="L36" s="130" t="n">
        <v>0</v>
      </c>
      <c r="M36" s="131" t="n">
        <v>865</v>
      </c>
      <c r="N36" s="131" t="n">
        <v>-865</v>
      </c>
      <c r="O36" s="130" t="n">
        <v>-760</v>
      </c>
      <c r="P36" s="132" t="n">
        <v>-0.259651520327981</v>
      </c>
      <c r="Q36" s="133"/>
      <c r="R36" s="77" t="s">
        <v>15</v>
      </c>
      <c r="S36" s="134" t="s">
        <v>15</v>
      </c>
      <c r="T36" s="135"/>
      <c r="U36" s="135"/>
    </row>
    <row r="37" customFormat="false" ht="12.75" hidden="false" customHeight="false" outlineLevel="0" collapsed="false">
      <c r="A37" s="65" t="n">
        <v>2892</v>
      </c>
      <c r="B37" s="66" t="s">
        <v>16</v>
      </c>
      <c r="C37" s="130" t="n">
        <v>357</v>
      </c>
      <c r="D37" s="131" t="n">
        <v>396</v>
      </c>
      <c r="E37" s="131" t="n">
        <v>-39</v>
      </c>
      <c r="F37" s="130" t="n">
        <v>357</v>
      </c>
      <c r="G37" s="131" t="n">
        <v>425</v>
      </c>
      <c r="H37" s="131" t="n">
        <v>-68</v>
      </c>
      <c r="I37" s="130" t="n">
        <v>357</v>
      </c>
      <c r="J37" s="131" t="n">
        <v>371</v>
      </c>
      <c r="K37" s="131" t="n">
        <v>-14</v>
      </c>
      <c r="L37" s="130" t="n">
        <v>214</v>
      </c>
      <c r="M37" s="131" t="n">
        <v>198</v>
      </c>
      <c r="N37" s="131" t="n">
        <v>16</v>
      </c>
      <c r="O37" s="130" t="n">
        <v>-121</v>
      </c>
      <c r="P37" s="132" t="n">
        <v>-0.101424979044426</v>
      </c>
      <c r="Q37" s="133"/>
      <c r="R37" s="77" t="s">
        <v>15</v>
      </c>
      <c r="S37" s="134" t="s">
        <v>15</v>
      </c>
      <c r="T37" s="135"/>
      <c r="U37" s="135"/>
    </row>
    <row r="38" customFormat="false" ht="12.75" hidden="false" customHeight="false" outlineLevel="0" collapsed="false">
      <c r="A38" s="65" t="n">
        <v>2979</v>
      </c>
      <c r="B38" s="66" t="s">
        <v>16</v>
      </c>
      <c r="C38" s="130"/>
      <c r="D38" s="131"/>
      <c r="E38" s="131"/>
      <c r="F38" s="130"/>
      <c r="G38" s="131"/>
      <c r="H38" s="131"/>
      <c r="I38" s="130"/>
      <c r="J38" s="131"/>
      <c r="K38" s="131"/>
      <c r="L38" s="130" t="n">
        <v>29583</v>
      </c>
      <c r="M38" s="131" t="n">
        <v>33876</v>
      </c>
      <c r="N38" s="131" t="n">
        <v>-4293</v>
      </c>
      <c r="O38" s="130" t="n">
        <v>0</v>
      </c>
      <c r="P38" s="132" t="n">
        <v>0</v>
      </c>
      <c r="Q38" s="133"/>
      <c r="R38" s="77" t="s">
        <v>15</v>
      </c>
      <c r="S38" s="134" t="s">
        <v>15</v>
      </c>
      <c r="T38" s="135"/>
      <c r="U38" s="135"/>
    </row>
    <row r="39" customFormat="false" ht="12.75" hidden="false" customHeight="false" outlineLevel="0" collapsed="false">
      <c r="A39" s="65" t="n">
        <v>3015</v>
      </c>
      <c r="B39" s="66" t="s">
        <v>16</v>
      </c>
      <c r="C39" s="130" t="n">
        <v>8105</v>
      </c>
      <c r="D39" s="131" t="n">
        <v>16131</v>
      </c>
      <c r="E39" s="131" t="n">
        <v>-8026</v>
      </c>
      <c r="F39" s="130" t="n">
        <v>25353</v>
      </c>
      <c r="G39" s="131" t="n">
        <v>18048</v>
      </c>
      <c r="H39" s="131" t="n">
        <v>7305</v>
      </c>
      <c r="I39" s="130" t="n">
        <v>26576</v>
      </c>
      <c r="J39" s="131" t="n">
        <v>12264</v>
      </c>
      <c r="K39" s="131" t="n">
        <v>14312</v>
      </c>
      <c r="L39" s="130" t="n">
        <v>22119</v>
      </c>
      <c r="M39" s="131" t="n">
        <v>28238</v>
      </c>
      <c r="N39" s="131" t="n">
        <v>-6119</v>
      </c>
      <c r="O39" s="130" t="n">
        <v>13591</v>
      </c>
      <c r="P39" s="132" t="n">
        <v>0.292631986908966</v>
      </c>
      <c r="Q39" s="133"/>
      <c r="R39" s="77" t="s">
        <v>49</v>
      </c>
      <c r="S39" s="134" t="s">
        <v>15</v>
      </c>
      <c r="T39" s="135"/>
      <c r="U39" s="135"/>
    </row>
    <row r="40" customFormat="false" ht="12.75" hidden="false" customHeight="false" outlineLevel="0" collapsed="false">
      <c r="A40" s="65" t="n">
        <v>3115</v>
      </c>
      <c r="B40" s="66" t="s">
        <v>16</v>
      </c>
      <c r="C40" s="130" t="n">
        <v>14746</v>
      </c>
      <c r="D40" s="131" t="n">
        <v>7386</v>
      </c>
      <c r="E40" s="131" t="n">
        <v>7360</v>
      </c>
      <c r="F40" s="130" t="n">
        <v>6040</v>
      </c>
      <c r="G40" s="131" t="n">
        <v>6551</v>
      </c>
      <c r="H40" s="131" t="n">
        <v>-511</v>
      </c>
      <c r="I40" s="130" t="n">
        <v>1040</v>
      </c>
      <c r="J40" s="131" t="n">
        <v>1248</v>
      </c>
      <c r="K40" s="131" t="n">
        <v>-208</v>
      </c>
      <c r="L40" s="130" t="n">
        <v>0</v>
      </c>
      <c r="M40" s="131" t="n">
        <v>1226</v>
      </c>
      <c r="N40" s="131" t="n">
        <v>-1226</v>
      </c>
      <c r="O40" s="130" t="n">
        <v>6641</v>
      </c>
      <c r="P40" s="132" t="n">
        <v>0.437310680890294</v>
      </c>
      <c r="Q40" s="133"/>
      <c r="R40" s="77" t="s">
        <v>49</v>
      </c>
      <c r="S40" s="134" t="s">
        <v>15</v>
      </c>
      <c r="T40" s="135"/>
      <c r="U40" s="135"/>
    </row>
    <row r="41" customFormat="false" ht="12.75" hidden="false" customHeight="false" outlineLevel="0" collapsed="false">
      <c r="A41" s="65" t="n">
        <v>3550</v>
      </c>
      <c r="B41" s="66" t="s">
        <v>16</v>
      </c>
      <c r="C41" s="130" t="n">
        <v>6235</v>
      </c>
      <c r="D41" s="131" t="n">
        <v>6559</v>
      </c>
      <c r="E41" s="131" t="n">
        <v>-324</v>
      </c>
      <c r="F41" s="130" t="n">
        <v>6235</v>
      </c>
      <c r="G41" s="131" t="n">
        <v>6482</v>
      </c>
      <c r="H41" s="131" t="n">
        <v>-247</v>
      </c>
      <c r="I41" s="130" t="n">
        <v>6035</v>
      </c>
      <c r="J41" s="131" t="n">
        <v>6153</v>
      </c>
      <c r="K41" s="131" t="n">
        <v>-118</v>
      </c>
      <c r="L41" s="130" t="n">
        <v>9500</v>
      </c>
      <c r="M41" s="131" t="n">
        <v>11332</v>
      </c>
      <c r="N41" s="131" t="n">
        <v>-1832</v>
      </c>
      <c r="O41" s="130" t="n">
        <v>-689</v>
      </c>
      <c r="P41" s="132" t="n">
        <v>-0.0358947642615264</v>
      </c>
      <c r="Q41" s="133"/>
      <c r="R41" s="77" t="s">
        <v>15</v>
      </c>
      <c r="S41" s="134" t="s">
        <v>15</v>
      </c>
      <c r="T41" s="135"/>
      <c r="U41" s="135"/>
    </row>
    <row r="42" customFormat="false" ht="12.75" hidden="false" customHeight="false" outlineLevel="0" collapsed="false">
      <c r="A42" s="65" t="n">
        <v>4760</v>
      </c>
      <c r="B42" s="66" t="s">
        <v>16</v>
      </c>
      <c r="C42" s="130" t="n">
        <v>307359</v>
      </c>
      <c r="D42" s="131" t="n">
        <v>321669</v>
      </c>
      <c r="E42" s="131" t="n">
        <v>-14310</v>
      </c>
      <c r="F42" s="130" t="n">
        <v>284041</v>
      </c>
      <c r="G42" s="131" t="n">
        <v>326799</v>
      </c>
      <c r="H42" s="131" t="n">
        <v>-42758</v>
      </c>
      <c r="I42" s="130" t="n">
        <v>284793</v>
      </c>
      <c r="J42" s="131" t="n">
        <v>346380</v>
      </c>
      <c r="K42" s="131" t="n">
        <v>-61587</v>
      </c>
      <c r="L42" s="130" t="n">
        <v>343130</v>
      </c>
      <c r="M42" s="131" t="n">
        <v>381944</v>
      </c>
      <c r="N42" s="131" t="n">
        <v>-38814</v>
      </c>
      <c r="O42" s="130" t="n">
        <v>-118655</v>
      </c>
      <c r="P42" s="132" t="n">
        <v>-0.1192693564551</v>
      </c>
      <c r="Q42" s="133"/>
      <c r="R42" s="77" t="s">
        <v>15</v>
      </c>
      <c r="S42" s="134" t="s">
        <v>15</v>
      </c>
      <c r="T42" s="135"/>
      <c r="U42" s="135"/>
    </row>
    <row r="43" customFormat="false" ht="12.75" hidden="false" customHeight="false" outlineLevel="0" collapsed="false">
      <c r="A43" s="65" t="n">
        <v>6084</v>
      </c>
      <c r="B43" s="66" t="s">
        <v>16</v>
      </c>
      <c r="C43" s="130" t="n">
        <v>430</v>
      </c>
      <c r="D43" s="131" t="n">
        <v>413</v>
      </c>
      <c r="E43" s="131" t="n">
        <v>17</v>
      </c>
      <c r="F43" s="130" t="n">
        <v>430</v>
      </c>
      <c r="G43" s="131" t="n">
        <v>429</v>
      </c>
      <c r="H43" s="131" t="n">
        <v>1</v>
      </c>
      <c r="I43" s="130" t="n">
        <v>430</v>
      </c>
      <c r="J43" s="131" t="n">
        <v>415</v>
      </c>
      <c r="K43" s="131" t="n">
        <v>15</v>
      </c>
      <c r="L43" s="130" t="n">
        <v>430</v>
      </c>
      <c r="M43" s="131" t="n">
        <v>403</v>
      </c>
      <c r="N43" s="131" t="n">
        <v>27</v>
      </c>
      <c r="O43" s="130" t="n">
        <v>33</v>
      </c>
      <c r="P43" s="132" t="n">
        <v>0.0262321144674086</v>
      </c>
      <c r="Q43" s="133"/>
      <c r="R43" s="77" t="s">
        <v>15</v>
      </c>
      <c r="S43" s="134" t="s">
        <v>15</v>
      </c>
      <c r="T43" s="135"/>
      <c r="U43" s="135"/>
    </row>
    <row r="44" customFormat="false" ht="12.75" hidden="false" customHeight="false" outlineLevel="0" collapsed="false">
      <c r="A44" s="65" t="n">
        <v>6728</v>
      </c>
      <c r="B44" s="66" t="s">
        <v>16</v>
      </c>
      <c r="C44" s="130" t="n">
        <v>11000</v>
      </c>
      <c r="D44" s="131" t="n">
        <v>10373</v>
      </c>
      <c r="E44" s="131" t="n">
        <v>627</v>
      </c>
      <c r="F44" s="130" t="n">
        <v>11000</v>
      </c>
      <c r="G44" s="131" t="n">
        <v>11224</v>
      </c>
      <c r="H44" s="131" t="n">
        <v>-224</v>
      </c>
      <c r="I44" s="130" t="n">
        <v>11000</v>
      </c>
      <c r="J44" s="131" t="n">
        <v>10210</v>
      </c>
      <c r="K44" s="131" t="n">
        <v>790</v>
      </c>
      <c r="L44" s="130" t="n">
        <v>10344</v>
      </c>
      <c r="M44" s="131" t="n">
        <v>10047</v>
      </c>
      <c r="N44" s="131" t="n">
        <v>297</v>
      </c>
      <c r="O44" s="130" t="n">
        <v>1193</v>
      </c>
      <c r="P44" s="132" t="n">
        <v>0.0375062877263581</v>
      </c>
      <c r="Q44" s="133"/>
      <c r="R44" s="77" t="s">
        <v>15</v>
      </c>
      <c r="S44" s="134" t="s">
        <v>15</v>
      </c>
      <c r="T44" s="135"/>
      <c r="U44" s="135"/>
    </row>
    <row r="45" customFormat="false" ht="12.75" hidden="false" customHeight="false" outlineLevel="0" collapsed="false">
      <c r="A45" s="65" t="n">
        <v>12296</v>
      </c>
      <c r="B45" s="66" t="s">
        <v>16</v>
      </c>
      <c r="C45" s="130" t="n">
        <v>4413</v>
      </c>
      <c r="D45" s="131" t="n">
        <v>4149</v>
      </c>
      <c r="E45" s="131" t="n">
        <v>264</v>
      </c>
      <c r="F45" s="130" t="n">
        <v>4415</v>
      </c>
      <c r="G45" s="131" t="n">
        <v>4049</v>
      </c>
      <c r="H45" s="131" t="n">
        <v>366</v>
      </c>
      <c r="I45" s="130" t="n">
        <v>4412</v>
      </c>
      <c r="J45" s="131" t="n">
        <v>2875</v>
      </c>
      <c r="K45" s="131" t="n">
        <v>1537</v>
      </c>
      <c r="L45" s="130" t="n">
        <v>90</v>
      </c>
      <c r="M45" s="131" t="n">
        <v>2250</v>
      </c>
      <c r="N45" s="131" t="n">
        <v>-2160</v>
      </c>
      <c r="O45" s="130" t="n">
        <v>2167</v>
      </c>
      <c r="P45" s="132" t="n">
        <v>0.19568358316778</v>
      </c>
      <c r="Q45" s="133"/>
      <c r="R45" s="77" t="s">
        <v>15</v>
      </c>
      <c r="S45" s="134" t="s">
        <v>15</v>
      </c>
      <c r="T45" s="135"/>
      <c r="U45" s="135"/>
    </row>
    <row r="46" customFormat="false" ht="12.75" hidden="false" customHeight="false" outlineLevel="0" collapsed="false">
      <c r="A46" s="65" t="n">
        <v>15966</v>
      </c>
      <c r="B46" s="66" t="s">
        <v>16</v>
      </c>
      <c r="C46" s="130" t="n">
        <v>160000</v>
      </c>
      <c r="D46" s="131" t="n">
        <v>136134</v>
      </c>
      <c r="E46" s="131" t="n">
        <v>23866</v>
      </c>
      <c r="F46" s="130" t="n">
        <v>186289</v>
      </c>
      <c r="G46" s="131" t="n">
        <v>86542</v>
      </c>
      <c r="H46" s="131" t="n">
        <v>99747</v>
      </c>
      <c r="I46" s="130" t="n">
        <v>106554</v>
      </c>
      <c r="J46" s="131" t="n">
        <v>85729</v>
      </c>
      <c r="K46" s="131" t="n">
        <v>20825</v>
      </c>
      <c r="L46" s="130" t="n">
        <v>93924</v>
      </c>
      <c r="M46" s="131" t="n">
        <v>146226</v>
      </c>
      <c r="N46" s="131" t="n">
        <v>-52302</v>
      </c>
      <c r="O46" s="130" t="n">
        <v>144438</v>
      </c>
      <c r="P46" s="132" t="n">
        <v>0.468337191883426</v>
      </c>
      <c r="Q46" s="133"/>
      <c r="R46" s="77" t="s">
        <v>49</v>
      </c>
      <c r="S46" s="134" t="s">
        <v>15</v>
      </c>
      <c r="T46" s="135"/>
      <c r="U46" s="135"/>
    </row>
    <row r="47" customFormat="false" ht="12.75" hidden="false" customHeight="false" outlineLevel="0" collapsed="false">
      <c r="A47" s="65" t="n">
        <v>16666</v>
      </c>
      <c r="B47" s="66" t="s">
        <v>16</v>
      </c>
      <c r="C47" s="130" t="n">
        <v>309</v>
      </c>
      <c r="D47" s="131" t="n">
        <v>330</v>
      </c>
      <c r="E47" s="131" t="n">
        <v>-21</v>
      </c>
      <c r="F47" s="130" t="n">
        <v>310</v>
      </c>
      <c r="G47" s="131" t="n">
        <v>306</v>
      </c>
      <c r="H47" s="131" t="n">
        <v>4</v>
      </c>
      <c r="I47" s="130" t="n">
        <v>310</v>
      </c>
      <c r="J47" s="131" t="n">
        <v>294</v>
      </c>
      <c r="K47" s="131" t="n">
        <v>16</v>
      </c>
      <c r="L47" s="130" t="n">
        <v>310</v>
      </c>
      <c r="M47" s="131" t="n">
        <v>267</v>
      </c>
      <c r="N47" s="131" t="n">
        <v>43</v>
      </c>
      <c r="O47" s="130" t="n">
        <v>-1</v>
      </c>
      <c r="P47" s="132" t="n">
        <v>-0.00107411385606874</v>
      </c>
      <c r="Q47" s="133"/>
      <c r="R47" s="77" t="s">
        <v>15</v>
      </c>
      <c r="S47" s="134" t="s">
        <v>15</v>
      </c>
      <c r="T47" s="135"/>
      <c r="U47" s="135"/>
    </row>
    <row r="48" customFormat="false" ht="12.75" hidden="false" customHeight="false" outlineLevel="0" collapsed="false">
      <c r="A48" s="65" t="n">
        <v>30069</v>
      </c>
      <c r="B48" s="66" t="s">
        <v>16</v>
      </c>
      <c r="C48" s="130" t="n">
        <v>7846</v>
      </c>
      <c r="D48" s="131" t="n">
        <v>10149</v>
      </c>
      <c r="E48" s="131" t="n">
        <v>-2303</v>
      </c>
      <c r="F48" s="130" t="n">
        <v>7800</v>
      </c>
      <c r="G48" s="131" t="n">
        <v>10088</v>
      </c>
      <c r="H48" s="131" t="n">
        <v>-2288</v>
      </c>
      <c r="I48" s="130" t="n">
        <v>9266</v>
      </c>
      <c r="J48" s="131" t="n">
        <v>2337</v>
      </c>
      <c r="K48" s="131" t="n">
        <v>6929</v>
      </c>
      <c r="L48" s="130" t="n">
        <v>0</v>
      </c>
      <c r="M48" s="131" t="n">
        <v>0</v>
      </c>
      <c r="N48" s="131" t="n">
        <v>0</v>
      </c>
      <c r="O48" s="130" t="n">
        <v>2338</v>
      </c>
      <c r="P48" s="132" t="n">
        <v>0.103565891472868</v>
      </c>
      <c r="Q48" s="133"/>
      <c r="R48" s="77" t="s">
        <v>15</v>
      </c>
      <c r="S48" s="134" t="s">
        <v>15</v>
      </c>
      <c r="T48" s="135"/>
      <c r="U48" s="135"/>
    </row>
    <row r="49" customFormat="false" ht="12.75" hidden="false" customHeight="false" outlineLevel="0" collapsed="false">
      <c r="A49" s="65" t="n">
        <v>43856</v>
      </c>
      <c r="B49" s="66" t="s">
        <v>16</v>
      </c>
      <c r="C49" s="130"/>
      <c r="D49" s="131"/>
      <c r="E49" s="131"/>
      <c r="F49" s="130"/>
      <c r="G49" s="131"/>
      <c r="H49" s="131"/>
      <c r="I49" s="130"/>
      <c r="J49" s="131"/>
      <c r="K49" s="131"/>
      <c r="L49" s="130" t="n">
        <v>410</v>
      </c>
      <c r="M49" s="131" t="n">
        <v>471</v>
      </c>
      <c r="N49" s="131" t="n">
        <v>-61</v>
      </c>
      <c r="O49" s="130" t="n">
        <v>0</v>
      </c>
      <c r="P49" s="132" t="n">
        <v>0</v>
      </c>
      <c r="Q49" s="133"/>
      <c r="R49" s="77" t="s">
        <v>15</v>
      </c>
      <c r="S49" s="134" t="s">
        <v>15</v>
      </c>
      <c r="T49" s="135"/>
      <c r="U49" s="135"/>
    </row>
    <row r="50" customFormat="false" ht="12.75" hidden="false" customHeight="false" outlineLevel="0" collapsed="false">
      <c r="A50" s="65" t="n">
        <v>57</v>
      </c>
      <c r="B50" s="66" t="s">
        <v>17</v>
      </c>
      <c r="C50" s="130"/>
      <c r="D50" s="131"/>
      <c r="E50" s="131"/>
      <c r="F50" s="130"/>
      <c r="G50" s="131"/>
      <c r="H50" s="131"/>
      <c r="I50" s="130"/>
      <c r="J50" s="131"/>
      <c r="K50" s="131"/>
      <c r="L50" s="130" t="n">
        <v>0</v>
      </c>
      <c r="M50" s="131" t="n">
        <v>11</v>
      </c>
      <c r="N50" s="131" t="n">
        <v>-11</v>
      </c>
      <c r="O50" s="130" t="n">
        <v>0</v>
      </c>
      <c r="P50" s="132" t="n">
        <v>0</v>
      </c>
      <c r="Q50" s="133"/>
      <c r="R50" s="77" t="s">
        <v>15</v>
      </c>
      <c r="S50" s="134" t="s">
        <v>15</v>
      </c>
      <c r="T50" s="135"/>
      <c r="U50" s="135"/>
    </row>
    <row r="51" customFormat="false" ht="12.75" hidden="false" customHeight="false" outlineLevel="0" collapsed="false">
      <c r="A51" s="65" t="n">
        <v>59</v>
      </c>
      <c r="B51" s="66" t="s">
        <v>17</v>
      </c>
      <c r="C51" s="130" t="n">
        <v>0</v>
      </c>
      <c r="D51" s="131" t="n">
        <v>0</v>
      </c>
      <c r="E51" s="131" t="n">
        <v>0</v>
      </c>
      <c r="F51" s="130" t="n">
        <v>0</v>
      </c>
      <c r="G51" s="131" t="n">
        <v>0</v>
      </c>
      <c r="H51" s="131" t="n">
        <v>0</v>
      </c>
      <c r="I51" s="130" t="n">
        <v>0</v>
      </c>
      <c r="J51" s="131" t="n">
        <v>0</v>
      </c>
      <c r="K51" s="131" t="n">
        <v>0</v>
      </c>
      <c r="L51" s="130" t="n">
        <v>0</v>
      </c>
      <c r="M51" s="131" t="n">
        <v>0</v>
      </c>
      <c r="N51" s="131" t="n">
        <v>0</v>
      </c>
      <c r="O51" s="130" t="n">
        <v>0</v>
      </c>
      <c r="P51" s="132" t="n">
        <v>0</v>
      </c>
      <c r="Q51" s="133"/>
      <c r="R51" s="77" t="s">
        <v>15</v>
      </c>
      <c r="S51" s="134" t="s">
        <v>15</v>
      </c>
      <c r="T51" s="135"/>
      <c r="U51" s="135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</row>
    <row r="52" customFormat="false" ht="12.75" hidden="false" customHeight="false" outlineLevel="0" collapsed="false">
      <c r="A52" s="65" t="n">
        <v>62</v>
      </c>
      <c r="B52" s="66" t="s">
        <v>17</v>
      </c>
      <c r="C52" s="130" t="n">
        <v>0</v>
      </c>
      <c r="D52" s="131" t="n">
        <v>0</v>
      </c>
      <c r="E52" s="131" t="n">
        <v>0</v>
      </c>
      <c r="F52" s="130" t="n">
        <v>0</v>
      </c>
      <c r="G52" s="131" t="n">
        <v>0</v>
      </c>
      <c r="H52" s="131" t="n">
        <v>0</v>
      </c>
      <c r="I52" s="130" t="n">
        <v>0</v>
      </c>
      <c r="J52" s="131" t="n">
        <v>0</v>
      </c>
      <c r="K52" s="131" t="n">
        <v>0</v>
      </c>
      <c r="L52" s="130" t="n">
        <v>0</v>
      </c>
      <c r="M52" s="131" t="n">
        <v>0</v>
      </c>
      <c r="N52" s="131" t="n">
        <v>0</v>
      </c>
      <c r="O52" s="130" t="n">
        <v>0</v>
      </c>
      <c r="P52" s="132" t="n">
        <v>0</v>
      </c>
      <c r="Q52" s="133"/>
      <c r="R52" s="77" t="s">
        <v>15</v>
      </c>
      <c r="S52" s="134" t="s">
        <v>15</v>
      </c>
      <c r="T52" s="135"/>
      <c r="U52" s="135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</row>
    <row r="53" customFormat="false" ht="12.75" hidden="false" customHeight="false" outlineLevel="0" collapsed="false">
      <c r="A53" s="65" t="n">
        <v>71</v>
      </c>
      <c r="B53" s="66" t="s">
        <v>17</v>
      </c>
      <c r="C53" s="130" t="n">
        <v>0</v>
      </c>
      <c r="D53" s="131" t="n">
        <v>0</v>
      </c>
      <c r="E53" s="131" t="n">
        <v>0</v>
      </c>
      <c r="F53" s="130" t="n">
        <v>0</v>
      </c>
      <c r="G53" s="131" t="n">
        <v>0</v>
      </c>
      <c r="H53" s="131" t="n">
        <v>0</v>
      </c>
      <c r="I53" s="130" t="n">
        <v>0</v>
      </c>
      <c r="J53" s="131" t="n">
        <v>0</v>
      </c>
      <c r="K53" s="131" t="n">
        <v>0</v>
      </c>
      <c r="L53" s="130" t="n">
        <v>0</v>
      </c>
      <c r="M53" s="131" t="n">
        <v>0</v>
      </c>
      <c r="N53" s="131" t="n">
        <v>0</v>
      </c>
      <c r="O53" s="130" t="n">
        <v>0</v>
      </c>
      <c r="P53" s="132" t="n">
        <v>0</v>
      </c>
      <c r="Q53" s="133"/>
      <c r="R53" s="77" t="s">
        <v>15</v>
      </c>
      <c r="S53" s="134" t="s">
        <v>15</v>
      </c>
      <c r="T53" s="135"/>
      <c r="U53" s="135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</row>
    <row r="54" customFormat="false" ht="12.75" hidden="false" customHeight="false" outlineLevel="0" collapsed="false">
      <c r="A54" s="65" t="n">
        <v>82</v>
      </c>
      <c r="B54" s="66" t="s">
        <v>17</v>
      </c>
      <c r="C54" s="130" t="n">
        <v>0</v>
      </c>
      <c r="D54" s="131" t="n">
        <v>0</v>
      </c>
      <c r="E54" s="131" t="n">
        <v>0</v>
      </c>
      <c r="F54" s="130" t="n">
        <v>0</v>
      </c>
      <c r="G54" s="131" t="n">
        <v>0</v>
      </c>
      <c r="H54" s="131" t="n">
        <v>0</v>
      </c>
      <c r="I54" s="130" t="n">
        <v>0</v>
      </c>
      <c r="J54" s="131" t="n">
        <v>0</v>
      </c>
      <c r="K54" s="131" t="n">
        <v>0</v>
      </c>
      <c r="L54" s="130" t="n">
        <v>0</v>
      </c>
      <c r="M54" s="131" t="n">
        <v>0</v>
      </c>
      <c r="N54" s="131" t="n">
        <v>0</v>
      </c>
      <c r="O54" s="130" t="n">
        <v>0</v>
      </c>
      <c r="P54" s="132" t="n">
        <v>0</v>
      </c>
      <c r="Q54" s="133"/>
      <c r="R54" s="77" t="s">
        <v>15</v>
      </c>
      <c r="S54" s="134" t="s">
        <v>15</v>
      </c>
      <c r="T54" s="135"/>
      <c r="U54" s="135"/>
    </row>
    <row r="55" customFormat="false" ht="12.75" hidden="false" customHeight="false" outlineLevel="0" collapsed="false">
      <c r="A55" s="65" t="n">
        <v>100</v>
      </c>
      <c r="B55" s="66" t="s">
        <v>17</v>
      </c>
      <c r="C55" s="130" t="n">
        <v>0</v>
      </c>
      <c r="D55" s="131" t="n">
        <v>0</v>
      </c>
      <c r="E55" s="131" t="n">
        <v>0</v>
      </c>
      <c r="F55" s="130" t="n">
        <v>0</v>
      </c>
      <c r="G55" s="131" t="n">
        <v>0</v>
      </c>
      <c r="H55" s="131" t="n">
        <v>0</v>
      </c>
      <c r="I55" s="130" t="n">
        <v>0</v>
      </c>
      <c r="J55" s="131" t="n">
        <v>0</v>
      </c>
      <c r="K55" s="131" t="n">
        <v>0</v>
      </c>
      <c r="L55" s="130" t="n">
        <v>0</v>
      </c>
      <c r="M55" s="131" t="n">
        <v>0</v>
      </c>
      <c r="N55" s="131" t="n">
        <v>0</v>
      </c>
      <c r="O55" s="130" t="n">
        <v>0</v>
      </c>
      <c r="P55" s="132" t="n">
        <v>0</v>
      </c>
      <c r="Q55" s="133"/>
      <c r="R55" s="77" t="s">
        <v>15</v>
      </c>
      <c r="S55" s="134" t="s">
        <v>15</v>
      </c>
      <c r="T55" s="135"/>
      <c r="U55" s="135"/>
    </row>
    <row r="56" customFormat="false" ht="12.75" hidden="false" customHeight="false" outlineLevel="0" collapsed="false">
      <c r="A56" s="65" t="n">
        <v>112</v>
      </c>
      <c r="B56" s="66" t="s">
        <v>17</v>
      </c>
      <c r="C56" s="130" t="n">
        <v>0</v>
      </c>
      <c r="D56" s="131" t="n">
        <v>37</v>
      </c>
      <c r="E56" s="131" t="n">
        <v>-37</v>
      </c>
      <c r="F56" s="130" t="n">
        <v>0</v>
      </c>
      <c r="G56" s="131" t="n">
        <v>37</v>
      </c>
      <c r="H56" s="131" t="n">
        <v>-37</v>
      </c>
      <c r="I56" s="130" t="n">
        <v>0</v>
      </c>
      <c r="J56" s="131" t="n">
        <v>37</v>
      </c>
      <c r="K56" s="131" t="n">
        <v>-37</v>
      </c>
      <c r="L56" s="130" t="n">
        <v>0</v>
      </c>
      <c r="M56" s="131" t="n">
        <v>32</v>
      </c>
      <c r="N56" s="131" t="n">
        <v>-32</v>
      </c>
      <c r="O56" s="130" t="n">
        <v>-111</v>
      </c>
      <c r="P56" s="132" t="n">
        <v>-0.991071428571429</v>
      </c>
      <c r="Q56" s="133"/>
      <c r="R56" s="77" t="s">
        <v>15</v>
      </c>
      <c r="S56" s="134" t="s">
        <v>15</v>
      </c>
      <c r="T56" s="135"/>
      <c r="U56" s="135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</row>
    <row r="57" customFormat="false" ht="12.75" hidden="false" customHeight="false" outlineLevel="0" collapsed="false">
      <c r="A57" s="65" t="n">
        <v>113</v>
      </c>
      <c r="B57" s="66" t="s">
        <v>17</v>
      </c>
      <c r="C57" s="130" t="n">
        <v>0</v>
      </c>
      <c r="D57" s="131" t="n">
        <v>17</v>
      </c>
      <c r="E57" s="131" t="n">
        <v>-17</v>
      </c>
      <c r="F57" s="130" t="n">
        <v>0</v>
      </c>
      <c r="G57" s="131" t="n">
        <v>17</v>
      </c>
      <c r="H57" s="131" t="n">
        <v>-17</v>
      </c>
      <c r="I57" s="130" t="n">
        <v>0</v>
      </c>
      <c r="J57" s="131" t="n">
        <v>17</v>
      </c>
      <c r="K57" s="131" t="n">
        <v>-17</v>
      </c>
      <c r="L57" s="130" t="n">
        <v>0</v>
      </c>
      <c r="M57" s="131" t="n">
        <v>20</v>
      </c>
      <c r="N57" s="131" t="n">
        <v>-20</v>
      </c>
      <c r="O57" s="130" t="n">
        <v>-51</v>
      </c>
      <c r="P57" s="132" t="n">
        <v>-0.980769230769231</v>
      </c>
      <c r="Q57" s="133"/>
      <c r="R57" s="77" t="s">
        <v>15</v>
      </c>
      <c r="S57" s="134" t="s">
        <v>15</v>
      </c>
      <c r="T57" s="135"/>
      <c r="U57" s="135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</row>
    <row r="58" customFormat="false" ht="12.75" hidden="false" customHeight="false" outlineLevel="0" collapsed="false">
      <c r="A58" s="65" t="n">
        <v>117</v>
      </c>
      <c r="B58" s="66" t="s">
        <v>17</v>
      </c>
      <c r="C58" s="130" t="n">
        <v>0</v>
      </c>
      <c r="D58" s="131" t="n">
        <v>59</v>
      </c>
      <c r="E58" s="131" t="n">
        <v>-59</v>
      </c>
      <c r="F58" s="130" t="n">
        <v>0</v>
      </c>
      <c r="G58" s="131" t="n">
        <v>55</v>
      </c>
      <c r="H58" s="131" t="n">
        <v>-55</v>
      </c>
      <c r="I58" s="130" t="n">
        <v>0</v>
      </c>
      <c r="J58" s="131" t="n">
        <v>0</v>
      </c>
      <c r="K58" s="131" t="n">
        <v>0</v>
      </c>
      <c r="L58" s="130" t="n">
        <v>0</v>
      </c>
      <c r="M58" s="131" t="n">
        <v>0</v>
      </c>
      <c r="N58" s="131" t="n">
        <v>0</v>
      </c>
      <c r="O58" s="130" t="n">
        <v>-114</v>
      </c>
      <c r="P58" s="132" t="n">
        <v>-0.991304347826087</v>
      </c>
      <c r="Q58" s="133"/>
      <c r="R58" s="77" t="s">
        <v>15</v>
      </c>
      <c r="S58" s="134" t="s">
        <v>15</v>
      </c>
      <c r="T58" s="135"/>
      <c r="U58" s="135"/>
    </row>
    <row r="59" customFormat="false" ht="12.75" hidden="false" customHeight="false" outlineLevel="0" collapsed="false">
      <c r="A59" s="65" t="n">
        <v>127</v>
      </c>
      <c r="B59" s="75" t="s">
        <v>17</v>
      </c>
      <c r="C59" s="137" t="n">
        <v>0</v>
      </c>
      <c r="D59" s="131" t="n">
        <v>6</v>
      </c>
      <c r="E59" s="138" t="n">
        <v>-6</v>
      </c>
      <c r="F59" s="130" t="n">
        <v>0</v>
      </c>
      <c r="G59" s="131" t="n">
        <v>6</v>
      </c>
      <c r="H59" s="139" t="n">
        <v>-6</v>
      </c>
      <c r="I59" s="137" t="n">
        <v>0</v>
      </c>
      <c r="J59" s="131" t="n">
        <v>7</v>
      </c>
      <c r="K59" s="138" t="n">
        <v>-7</v>
      </c>
      <c r="L59" s="130" t="n">
        <v>0</v>
      </c>
      <c r="M59" s="131" t="n">
        <v>6</v>
      </c>
      <c r="N59" s="139" t="n">
        <v>-6</v>
      </c>
      <c r="O59" s="130" t="n">
        <v>-19</v>
      </c>
      <c r="P59" s="132" t="n">
        <v>-0.95</v>
      </c>
      <c r="Q59" s="133"/>
      <c r="R59" s="77" t="s">
        <v>15</v>
      </c>
      <c r="S59" s="134" t="s">
        <v>15</v>
      </c>
      <c r="T59" s="135"/>
      <c r="U59" s="135"/>
    </row>
    <row r="60" customFormat="false" ht="12.75" hidden="false" customHeight="false" outlineLevel="0" collapsed="false">
      <c r="A60" s="65" t="n">
        <v>128</v>
      </c>
      <c r="B60" s="75" t="s">
        <v>17</v>
      </c>
      <c r="C60" s="137" t="n">
        <v>0</v>
      </c>
      <c r="D60" s="131" t="n">
        <v>1</v>
      </c>
      <c r="E60" s="138" t="n">
        <v>-1</v>
      </c>
      <c r="F60" s="130" t="n">
        <v>0</v>
      </c>
      <c r="G60" s="131" t="n">
        <v>0</v>
      </c>
      <c r="H60" s="139" t="n">
        <v>0</v>
      </c>
      <c r="I60" s="137" t="n">
        <v>0</v>
      </c>
      <c r="J60" s="131" t="n">
        <v>0</v>
      </c>
      <c r="K60" s="138" t="n">
        <v>0</v>
      </c>
      <c r="L60" s="130" t="n">
        <v>0</v>
      </c>
      <c r="M60" s="131" t="n">
        <v>1</v>
      </c>
      <c r="N60" s="139" t="n">
        <v>-1</v>
      </c>
      <c r="O60" s="130" t="n">
        <v>-1</v>
      </c>
      <c r="P60" s="132" t="n">
        <v>-0.5</v>
      </c>
      <c r="Q60" s="133"/>
      <c r="R60" s="77" t="s">
        <v>15</v>
      </c>
      <c r="S60" s="134" t="s">
        <v>15</v>
      </c>
      <c r="T60" s="135"/>
      <c r="U60" s="135"/>
    </row>
    <row r="61" customFormat="false" ht="12.75" hidden="false" customHeight="false" outlineLevel="0" collapsed="false">
      <c r="A61" s="65" t="n">
        <v>129</v>
      </c>
      <c r="B61" s="75" t="s">
        <v>17</v>
      </c>
      <c r="C61" s="137" t="n">
        <v>0</v>
      </c>
      <c r="D61" s="131" t="n">
        <v>0</v>
      </c>
      <c r="E61" s="138" t="n">
        <v>0</v>
      </c>
      <c r="F61" s="130" t="n">
        <v>0</v>
      </c>
      <c r="G61" s="131" t="n">
        <v>0</v>
      </c>
      <c r="H61" s="139" t="n">
        <v>0</v>
      </c>
      <c r="I61" s="137" t="n">
        <v>0</v>
      </c>
      <c r="J61" s="131" t="n">
        <v>0</v>
      </c>
      <c r="K61" s="138" t="n">
        <v>0</v>
      </c>
      <c r="L61" s="130" t="n">
        <v>0</v>
      </c>
      <c r="M61" s="131" t="n">
        <v>0</v>
      </c>
      <c r="N61" s="139" t="n">
        <v>0</v>
      </c>
      <c r="O61" s="130" t="n">
        <v>0</v>
      </c>
      <c r="P61" s="132" t="n">
        <v>0</v>
      </c>
      <c r="Q61" s="133"/>
      <c r="R61" s="77" t="s">
        <v>15</v>
      </c>
      <c r="S61" s="134" t="s">
        <v>15</v>
      </c>
      <c r="T61" s="135"/>
      <c r="U61" s="135"/>
    </row>
    <row r="62" customFormat="false" ht="12.75" hidden="false" customHeight="false" outlineLevel="0" collapsed="false">
      <c r="A62" s="65" t="n">
        <v>132</v>
      </c>
      <c r="B62" s="75" t="s">
        <v>17</v>
      </c>
      <c r="C62" s="137" t="n">
        <v>0</v>
      </c>
      <c r="D62" s="131" t="n">
        <v>0</v>
      </c>
      <c r="E62" s="138" t="n">
        <v>0</v>
      </c>
      <c r="F62" s="130" t="n">
        <v>0</v>
      </c>
      <c r="G62" s="131" t="n">
        <v>0</v>
      </c>
      <c r="H62" s="139" t="n">
        <v>0</v>
      </c>
      <c r="I62" s="137" t="n">
        <v>0</v>
      </c>
      <c r="J62" s="131" t="n">
        <v>0</v>
      </c>
      <c r="K62" s="138" t="n">
        <v>0</v>
      </c>
      <c r="L62" s="130" t="n">
        <v>0</v>
      </c>
      <c r="M62" s="131" t="n">
        <v>0</v>
      </c>
      <c r="N62" s="139" t="n">
        <v>0</v>
      </c>
      <c r="O62" s="130" t="n">
        <v>0</v>
      </c>
      <c r="P62" s="132" t="n">
        <v>0</v>
      </c>
      <c r="Q62" s="133"/>
      <c r="R62" s="77" t="s">
        <v>15</v>
      </c>
      <c r="S62" s="134" t="s">
        <v>15</v>
      </c>
      <c r="T62" s="135"/>
      <c r="U62" s="135"/>
    </row>
    <row r="63" customFormat="false" ht="12.75" hidden="false" customHeight="false" outlineLevel="0" collapsed="false">
      <c r="A63" s="65" t="n">
        <v>133</v>
      </c>
      <c r="B63" s="75" t="s">
        <v>17</v>
      </c>
      <c r="C63" s="137" t="n">
        <v>0</v>
      </c>
      <c r="D63" s="131" t="n">
        <v>0</v>
      </c>
      <c r="E63" s="138" t="n">
        <v>0</v>
      </c>
      <c r="F63" s="130" t="n">
        <v>0</v>
      </c>
      <c r="G63" s="131" t="n">
        <v>0</v>
      </c>
      <c r="H63" s="139" t="n">
        <v>0</v>
      </c>
      <c r="I63" s="137" t="n">
        <v>0</v>
      </c>
      <c r="J63" s="131" t="n">
        <v>0</v>
      </c>
      <c r="K63" s="138" t="n">
        <v>0</v>
      </c>
      <c r="L63" s="130" t="n">
        <v>0</v>
      </c>
      <c r="M63" s="131" t="n">
        <v>0</v>
      </c>
      <c r="N63" s="139" t="n">
        <v>0</v>
      </c>
      <c r="O63" s="130" t="n">
        <v>0</v>
      </c>
      <c r="P63" s="132" t="n">
        <v>0</v>
      </c>
      <c r="Q63" s="133"/>
      <c r="R63" s="77" t="s">
        <v>15</v>
      </c>
      <c r="S63" s="134" t="s">
        <v>15</v>
      </c>
      <c r="T63" s="135"/>
      <c r="U63" s="135"/>
    </row>
    <row r="64" customFormat="false" ht="12.75" hidden="false" customHeight="false" outlineLevel="0" collapsed="false">
      <c r="A64" s="65" t="n">
        <v>140</v>
      </c>
      <c r="B64" s="66" t="s">
        <v>17</v>
      </c>
      <c r="C64" s="130" t="n">
        <v>0</v>
      </c>
      <c r="D64" s="131" t="n">
        <v>2</v>
      </c>
      <c r="E64" s="131" t="n">
        <v>-2</v>
      </c>
      <c r="F64" s="130" t="n">
        <v>0</v>
      </c>
      <c r="G64" s="131" t="n">
        <v>148</v>
      </c>
      <c r="H64" s="131" t="n">
        <v>-148</v>
      </c>
      <c r="I64" s="130" t="n">
        <v>0</v>
      </c>
      <c r="J64" s="131" t="n">
        <v>0</v>
      </c>
      <c r="K64" s="131" t="n">
        <v>0</v>
      </c>
      <c r="L64" s="130" t="n">
        <v>0</v>
      </c>
      <c r="M64" s="131" t="n">
        <v>0</v>
      </c>
      <c r="N64" s="131" t="n">
        <v>0</v>
      </c>
      <c r="O64" s="130" t="n">
        <v>-150</v>
      </c>
      <c r="P64" s="132" t="n">
        <v>-0.993377483443709</v>
      </c>
      <c r="Q64" s="133"/>
      <c r="R64" s="77" t="s">
        <v>15</v>
      </c>
      <c r="S64" s="134" t="s">
        <v>15</v>
      </c>
      <c r="T64" s="135"/>
      <c r="U64" s="135"/>
    </row>
    <row r="65" customFormat="false" ht="12.75" hidden="false" customHeight="false" outlineLevel="0" collapsed="false">
      <c r="A65" s="65" t="n">
        <v>145</v>
      </c>
      <c r="B65" s="66" t="s">
        <v>17</v>
      </c>
      <c r="C65" s="130" t="n">
        <v>0</v>
      </c>
      <c r="D65" s="131" t="n">
        <v>0</v>
      </c>
      <c r="E65" s="131" t="n">
        <v>0</v>
      </c>
      <c r="F65" s="130" t="n">
        <v>0</v>
      </c>
      <c r="G65" s="131" t="n">
        <v>0</v>
      </c>
      <c r="H65" s="131" t="n">
        <v>0</v>
      </c>
      <c r="I65" s="130" t="n">
        <v>0</v>
      </c>
      <c r="J65" s="131" t="n">
        <v>0</v>
      </c>
      <c r="K65" s="131" t="n">
        <v>0</v>
      </c>
      <c r="L65" s="130" t="n">
        <v>0</v>
      </c>
      <c r="M65" s="131" t="n">
        <v>0</v>
      </c>
      <c r="N65" s="131" t="n">
        <v>0</v>
      </c>
      <c r="O65" s="130" t="n">
        <v>0</v>
      </c>
      <c r="P65" s="132" t="n">
        <v>0</v>
      </c>
      <c r="Q65" s="133"/>
      <c r="R65" s="77" t="s">
        <v>15</v>
      </c>
      <c r="S65" s="134" t="s">
        <v>15</v>
      </c>
      <c r="T65" s="135"/>
      <c r="U65" s="135"/>
    </row>
    <row r="66" customFormat="false" ht="12.75" hidden="false" customHeight="false" outlineLevel="0" collapsed="false">
      <c r="A66" s="65" t="n">
        <v>153</v>
      </c>
      <c r="B66" s="66" t="s">
        <v>17</v>
      </c>
      <c r="C66" s="130"/>
      <c r="D66" s="131"/>
      <c r="E66" s="131"/>
      <c r="F66" s="130"/>
      <c r="G66" s="131"/>
      <c r="H66" s="131"/>
      <c r="I66" s="130"/>
      <c r="J66" s="131"/>
      <c r="K66" s="131"/>
      <c r="L66" s="130" t="n">
        <v>0</v>
      </c>
      <c r="M66" s="131" t="n">
        <v>3</v>
      </c>
      <c r="N66" s="131" t="n">
        <v>-3</v>
      </c>
      <c r="O66" s="130" t="n">
        <v>0</v>
      </c>
      <c r="P66" s="132" t="n">
        <v>0</v>
      </c>
      <c r="Q66" s="133"/>
      <c r="R66" s="77" t="s">
        <v>15</v>
      </c>
      <c r="S66" s="134" t="s">
        <v>15</v>
      </c>
      <c r="T66" s="135"/>
      <c r="U66" s="135"/>
    </row>
    <row r="67" customFormat="false" ht="12.75" hidden="false" customHeight="false" outlineLevel="0" collapsed="false">
      <c r="A67" s="76" t="n">
        <v>165</v>
      </c>
      <c r="B67" s="77" t="s">
        <v>17</v>
      </c>
      <c r="C67" s="140"/>
      <c r="D67" s="141"/>
      <c r="E67" s="141"/>
      <c r="F67" s="140"/>
      <c r="G67" s="141"/>
      <c r="H67" s="141"/>
      <c r="I67" s="140"/>
      <c r="J67" s="141"/>
      <c r="K67" s="141"/>
      <c r="L67" s="140" t="n">
        <v>0</v>
      </c>
      <c r="M67" s="141" t="n">
        <v>183</v>
      </c>
      <c r="N67" s="141" t="n">
        <v>-183</v>
      </c>
      <c r="O67" s="130" t="n">
        <v>0</v>
      </c>
      <c r="P67" s="132" t="n">
        <v>0</v>
      </c>
      <c r="Q67" s="133"/>
      <c r="R67" s="77" t="s">
        <v>15</v>
      </c>
      <c r="S67" s="134" t="s">
        <v>15</v>
      </c>
      <c r="T67" s="135"/>
      <c r="U67" s="135"/>
    </row>
    <row r="68" customFormat="false" ht="12.75" hidden="false" customHeight="false" outlineLevel="0" collapsed="false">
      <c r="A68" s="65" t="n">
        <v>194</v>
      </c>
      <c r="B68" s="66" t="s">
        <v>17</v>
      </c>
      <c r="C68" s="130" t="n">
        <v>0</v>
      </c>
      <c r="D68" s="131" t="n">
        <v>0</v>
      </c>
      <c r="E68" s="131" t="n">
        <v>0</v>
      </c>
      <c r="F68" s="130" t="n">
        <v>0</v>
      </c>
      <c r="G68" s="131" t="n">
        <v>0</v>
      </c>
      <c r="H68" s="131" t="n">
        <v>0</v>
      </c>
      <c r="I68" s="130" t="n">
        <v>0</v>
      </c>
      <c r="J68" s="131" t="n">
        <v>0</v>
      </c>
      <c r="K68" s="131" t="n">
        <v>0</v>
      </c>
      <c r="L68" s="130" t="n">
        <v>0</v>
      </c>
      <c r="M68" s="131" t="n">
        <v>0</v>
      </c>
      <c r="N68" s="131" t="n">
        <v>0</v>
      </c>
      <c r="O68" s="130" t="n">
        <v>0</v>
      </c>
      <c r="P68" s="132" t="n">
        <v>0</v>
      </c>
      <c r="Q68" s="133"/>
      <c r="R68" s="77" t="s">
        <v>15</v>
      </c>
      <c r="S68" s="134" t="s">
        <v>15</v>
      </c>
      <c r="T68" s="135"/>
      <c r="U68" s="135"/>
    </row>
    <row r="69" customFormat="false" ht="12.75" hidden="false" customHeight="false" outlineLevel="0" collapsed="false">
      <c r="A69" s="65" t="n">
        <v>195</v>
      </c>
      <c r="B69" s="66" t="s">
        <v>17</v>
      </c>
      <c r="C69" s="130" t="n">
        <v>0</v>
      </c>
      <c r="D69" s="131" t="n">
        <v>174</v>
      </c>
      <c r="E69" s="131" t="n">
        <v>-174</v>
      </c>
      <c r="F69" s="130" t="n">
        <v>0</v>
      </c>
      <c r="G69" s="131" t="n">
        <v>207</v>
      </c>
      <c r="H69" s="131" t="n">
        <v>-207</v>
      </c>
      <c r="I69" s="130" t="n">
        <v>0</v>
      </c>
      <c r="J69" s="131" t="n">
        <v>0</v>
      </c>
      <c r="K69" s="131" t="n">
        <v>0</v>
      </c>
      <c r="L69" s="130" t="n">
        <v>0</v>
      </c>
      <c r="M69" s="131" t="n">
        <v>0</v>
      </c>
      <c r="N69" s="131" t="n">
        <v>0</v>
      </c>
      <c r="O69" s="130" t="n">
        <v>-381</v>
      </c>
      <c r="P69" s="132" t="n">
        <v>-0.99738219895288</v>
      </c>
      <c r="Q69" s="133"/>
      <c r="R69" s="77" t="s">
        <v>15</v>
      </c>
      <c r="S69" s="134" t="s">
        <v>15</v>
      </c>
      <c r="T69" s="135"/>
      <c r="U69" s="135"/>
    </row>
    <row r="70" customFormat="false" ht="12.75" hidden="false" customHeight="false" outlineLevel="0" collapsed="false">
      <c r="A70" s="65" t="n">
        <v>196</v>
      </c>
      <c r="B70" s="66" t="s">
        <v>17</v>
      </c>
      <c r="C70" s="130" t="n">
        <v>0</v>
      </c>
      <c r="D70" s="131" t="n">
        <v>0</v>
      </c>
      <c r="E70" s="131" t="n">
        <v>0</v>
      </c>
      <c r="F70" s="130" t="n">
        <v>0</v>
      </c>
      <c r="G70" s="131" t="n">
        <v>0</v>
      </c>
      <c r="H70" s="131" t="n">
        <v>0</v>
      </c>
      <c r="I70" s="130" t="n">
        <v>0</v>
      </c>
      <c r="J70" s="131" t="n">
        <v>0</v>
      </c>
      <c r="K70" s="131" t="n">
        <v>0</v>
      </c>
      <c r="L70" s="130" t="n">
        <v>0</v>
      </c>
      <c r="M70" s="131" t="n">
        <v>0</v>
      </c>
      <c r="N70" s="131" t="n">
        <v>0</v>
      </c>
      <c r="O70" s="130" t="n">
        <v>0</v>
      </c>
      <c r="P70" s="132" t="n">
        <v>0</v>
      </c>
      <c r="Q70" s="133"/>
      <c r="R70" s="77" t="s">
        <v>15</v>
      </c>
      <c r="S70" s="134" t="s">
        <v>15</v>
      </c>
      <c r="T70" s="135"/>
      <c r="U70" s="135"/>
    </row>
    <row r="71" customFormat="false" ht="12.75" hidden="false" customHeight="false" outlineLevel="0" collapsed="false">
      <c r="A71" s="65" t="n">
        <v>197</v>
      </c>
      <c r="B71" s="66" t="s">
        <v>17</v>
      </c>
      <c r="C71" s="130" t="n">
        <v>0</v>
      </c>
      <c r="D71" s="131" t="n">
        <v>2453</v>
      </c>
      <c r="E71" s="131" t="n">
        <v>-2453</v>
      </c>
      <c r="F71" s="130" t="n">
        <v>0</v>
      </c>
      <c r="G71" s="131" t="n">
        <v>2423</v>
      </c>
      <c r="H71" s="131" t="n">
        <v>-2423</v>
      </c>
      <c r="I71" s="130" t="n">
        <v>0</v>
      </c>
      <c r="J71" s="131" t="n">
        <v>2108</v>
      </c>
      <c r="K71" s="131" t="n">
        <v>-2108</v>
      </c>
      <c r="L71" s="130" t="n">
        <v>0</v>
      </c>
      <c r="M71" s="131" t="n">
        <v>2029</v>
      </c>
      <c r="N71" s="131" t="n">
        <v>-2029</v>
      </c>
      <c r="O71" s="130" t="n">
        <v>-6984</v>
      </c>
      <c r="P71" s="132" t="n">
        <v>-0.999856836077309</v>
      </c>
      <c r="Q71" s="133"/>
      <c r="R71" s="77" t="s">
        <v>15</v>
      </c>
      <c r="S71" s="134" t="s">
        <v>15</v>
      </c>
      <c r="T71" s="135"/>
      <c r="U71" s="135"/>
    </row>
    <row r="72" customFormat="false" ht="12.75" hidden="false" customHeight="false" outlineLevel="0" collapsed="false">
      <c r="A72" s="65" t="n">
        <v>203</v>
      </c>
      <c r="B72" s="66" t="s">
        <v>17</v>
      </c>
      <c r="C72" s="130"/>
      <c r="D72" s="131"/>
      <c r="E72" s="131"/>
      <c r="F72" s="130"/>
      <c r="G72" s="131"/>
      <c r="H72" s="131"/>
      <c r="I72" s="130"/>
      <c r="J72" s="131"/>
      <c r="K72" s="131"/>
      <c r="L72" s="130" t="n">
        <v>0</v>
      </c>
      <c r="M72" s="131" t="n">
        <v>0</v>
      </c>
      <c r="N72" s="131" t="n">
        <v>0</v>
      </c>
      <c r="O72" s="130" t="n">
        <v>0</v>
      </c>
      <c r="P72" s="132" t="n">
        <v>0</v>
      </c>
      <c r="Q72" s="133"/>
      <c r="R72" s="77" t="s">
        <v>15</v>
      </c>
      <c r="S72" s="134" t="s">
        <v>15</v>
      </c>
      <c r="T72" s="135"/>
      <c r="U72" s="135"/>
    </row>
    <row r="73" customFormat="false" ht="12.75" hidden="false" customHeight="false" outlineLevel="0" collapsed="false">
      <c r="A73" s="65" t="n">
        <v>210</v>
      </c>
      <c r="B73" s="66" t="s">
        <v>17</v>
      </c>
      <c r="C73" s="130"/>
      <c r="D73" s="131"/>
      <c r="E73" s="131"/>
      <c r="F73" s="130"/>
      <c r="G73" s="131"/>
      <c r="H73" s="131"/>
      <c r="I73" s="130"/>
      <c r="J73" s="131"/>
      <c r="K73" s="131"/>
      <c r="L73" s="130" t="n">
        <v>0</v>
      </c>
      <c r="M73" s="131" t="n">
        <v>0</v>
      </c>
      <c r="N73" s="131" t="n">
        <v>0</v>
      </c>
      <c r="O73" s="130" t="n">
        <v>0</v>
      </c>
      <c r="P73" s="132" t="n">
        <v>0</v>
      </c>
      <c r="Q73" s="133"/>
      <c r="R73" s="77" t="s">
        <v>15</v>
      </c>
      <c r="S73" s="134" t="s">
        <v>15</v>
      </c>
      <c r="T73" s="135"/>
      <c r="U73" s="135"/>
    </row>
    <row r="74" customFormat="false" ht="12.75" hidden="false" customHeight="false" outlineLevel="0" collapsed="false">
      <c r="A74" s="65" t="n">
        <v>219</v>
      </c>
      <c r="B74" s="66" t="s">
        <v>17</v>
      </c>
      <c r="C74" s="130"/>
      <c r="D74" s="131"/>
      <c r="E74" s="131"/>
      <c r="F74" s="130"/>
      <c r="G74" s="131"/>
      <c r="H74" s="131"/>
      <c r="I74" s="130"/>
      <c r="J74" s="131"/>
      <c r="K74" s="131"/>
      <c r="L74" s="130" t="n">
        <v>56</v>
      </c>
      <c r="M74" s="131" t="n">
        <v>0</v>
      </c>
      <c r="N74" s="131" t="n">
        <v>56</v>
      </c>
      <c r="O74" s="130" t="n">
        <v>0</v>
      </c>
      <c r="P74" s="132" t="n">
        <v>0</v>
      </c>
      <c r="Q74" s="133"/>
      <c r="R74" s="77" t="s">
        <v>15</v>
      </c>
      <c r="S74" s="134" t="s">
        <v>15</v>
      </c>
      <c r="T74" s="135"/>
      <c r="U74" s="135"/>
    </row>
    <row r="75" customFormat="false" ht="12.75" hidden="false" customHeight="false" outlineLevel="0" collapsed="false">
      <c r="A75" s="65" t="n">
        <v>229</v>
      </c>
      <c r="B75" s="66" t="s">
        <v>17</v>
      </c>
      <c r="C75" s="130"/>
      <c r="D75" s="131"/>
      <c r="E75" s="131"/>
      <c r="F75" s="130"/>
      <c r="G75" s="131"/>
      <c r="H75" s="131"/>
      <c r="I75" s="130"/>
      <c r="J75" s="131"/>
      <c r="K75" s="131"/>
      <c r="L75" s="130" t="n">
        <v>0</v>
      </c>
      <c r="M75" s="131" t="n">
        <v>0</v>
      </c>
      <c r="N75" s="131" t="n">
        <v>0</v>
      </c>
      <c r="O75" s="130" t="n">
        <v>0</v>
      </c>
      <c r="P75" s="132" t="n">
        <v>0</v>
      </c>
      <c r="Q75" s="133"/>
      <c r="R75" s="77" t="s">
        <v>15</v>
      </c>
      <c r="S75" s="134" t="s">
        <v>15</v>
      </c>
      <c r="T75" s="135"/>
      <c r="U75" s="135"/>
    </row>
    <row r="76" customFormat="false" ht="12.75" hidden="false" customHeight="false" outlineLevel="0" collapsed="false">
      <c r="A76" s="65" t="n">
        <v>251</v>
      </c>
      <c r="B76" s="66" t="s">
        <v>17</v>
      </c>
      <c r="C76" s="130"/>
      <c r="D76" s="131"/>
      <c r="E76" s="131"/>
      <c r="F76" s="130"/>
      <c r="G76" s="131"/>
      <c r="H76" s="131"/>
      <c r="I76" s="130"/>
      <c r="J76" s="131"/>
      <c r="K76" s="131"/>
      <c r="L76" s="130" t="n">
        <v>0</v>
      </c>
      <c r="M76" s="131" t="n">
        <v>540</v>
      </c>
      <c r="N76" s="131" t="n">
        <v>-540</v>
      </c>
      <c r="O76" s="130" t="n">
        <v>0</v>
      </c>
      <c r="P76" s="132" t="n">
        <v>0</v>
      </c>
      <c r="Q76" s="133"/>
      <c r="R76" s="77" t="s">
        <v>15</v>
      </c>
      <c r="S76" s="134" t="s">
        <v>15</v>
      </c>
      <c r="T76" s="135"/>
      <c r="U76" s="135"/>
    </row>
    <row r="77" customFormat="false" ht="12.75" hidden="false" customHeight="false" outlineLevel="0" collapsed="false">
      <c r="A77" s="65" t="n">
        <v>254</v>
      </c>
      <c r="B77" s="66" t="s">
        <v>17</v>
      </c>
      <c r="C77" s="130" t="n">
        <v>14400</v>
      </c>
      <c r="D77" s="131" t="n">
        <v>15451</v>
      </c>
      <c r="E77" s="131" t="n">
        <v>-1051</v>
      </c>
      <c r="F77" s="130" t="n">
        <v>14400</v>
      </c>
      <c r="G77" s="131" t="n">
        <v>14815</v>
      </c>
      <c r="H77" s="131" t="n">
        <v>-415</v>
      </c>
      <c r="I77" s="130" t="n">
        <v>12000</v>
      </c>
      <c r="J77" s="131" t="n">
        <v>12043</v>
      </c>
      <c r="K77" s="131" t="n">
        <v>-43</v>
      </c>
      <c r="L77" s="130" t="n">
        <v>11933</v>
      </c>
      <c r="M77" s="131" t="n">
        <v>12262</v>
      </c>
      <c r="N77" s="131" t="n">
        <v>-329</v>
      </c>
      <c r="O77" s="130" t="n">
        <v>-1509</v>
      </c>
      <c r="P77" s="132" t="n">
        <v>-0.0356653273457811</v>
      </c>
      <c r="Q77" s="133"/>
      <c r="R77" s="77" t="s">
        <v>15</v>
      </c>
      <c r="S77" s="134" t="s">
        <v>15</v>
      </c>
      <c r="T77" s="135"/>
      <c r="U77" s="135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</row>
    <row r="78" customFormat="false" ht="12.75" hidden="false" customHeight="false" outlineLevel="0" collapsed="false">
      <c r="A78" s="65" t="n">
        <v>271</v>
      </c>
      <c r="B78" s="66" t="s">
        <v>17</v>
      </c>
      <c r="C78" s="130"/>
      <c r="D78" s="131"/>
      <c r="E78" s="131"/>
      <c r="F78" s="130"/>
      <c r="G78" s="131"/>
      <c r="H78" s="131"/>
      <c r="I78" s="130"/>
      <c r="J78" s="131"/>
      <c r="K78" s="131"/>
      <c r="L78" s="130" t="n">
        <v>0</v>
      </c>
      <c r="M78" s="131" t="n">
        <v>4</v>
      </c>
      <c r="N78" s="131" t="n">
        <v>-4</v>
      </c>
      <c r="O78" s="130" t="n">
        <v>0</v>
      </c>
      <c r="P78" s="132" t="n">
        <v>0</v>
      </c>
      <c r="Q78" s="133"/>
      <c r="R78" s="77" t="s">
        <v>15</v>
      </c>
      <c r="S78" s="134" t="s">
        <v>15</v>
      </c>
      <c r="T78" s="135"/>
      <c r="U78" s="135"/>
    </row>
    <row r="79" customFormat="false" ht="12.75" hidden="false" customHeight="false" outlineLevel="0" collapsed="false">
      <c r="A79" s="65" t="n">
        <v>282</v>
      </c>
      <c r="B79" s="66" t="s">
        <v>17</v>
      </c>
      <c r="C79" s="130" t="n">
        <v>0</v>
      </c>
      <c r="D79" s="131" t="n">
        <v>0</v>
      </c>
      <c r="E79" s="131" t="n">
        <v>0</v>
      </c>
      <c r="F79" s="130" t="n">
        <v>0</v>
      </c>
      <c r="G79" s="131" t="n">
        <v>0</v>
      </c>
      <c r="H79" s="131" t="n">
        <v>0</v>
      </c>
      <c r="I79" s="130" t="n">
        <v>0</v>
      </c>
      <c r="J79" s="131" t="n">
        <v>0</v>
      </c>
      <c r="K79" s="131" t="n">
        <v>0</v>
      </c>
      <c r="L79" s="130"/>
      <c r="M79" s="131"/>
      <c r="N79" s="131"/>
      <c r="O79" s="130" t="n">
        <v>0</v>
      </c>
      <c r="P79" s="132" t="n">
        <v>0</v>
      </c>
      <c r="Q79" s="133"/>
      <c r="R79" s="77" t="s">
        <v>15</v>
      </c>
      <c r="S79" s="134" t="s">
        <v>15</v>
      </c>
      <c r="T79" s="135"/>
      <c r="U79" s="135"/>
    </row>
    <row r="80" customFormat="false" ht="12.75" hidden="false" customHeight="false" outlineLevel="0" collapsed="false">
      <c r="A80" s="65" t="n">
        <v>283</v>
      </c>
      <c r="B80" s="66" t="s">
        <v>17</v>
      </c>
      <c r="C80" s="130" t="n">
        <v>0</v>
      </c>
      <c r="D80" s="131" t="n">
        <v>0</v>
      </c>
      <c r="E80" s="131" t="n">
        <v>0</v>
      </c>
      <c r="F80" s="130" t="n">
        <v>0</v>
      </c>
      <c r="G80" s="131" t="n">
        <v>0</v>
      </c>
      <c r="H80" s="131" t="n">
        <v>0</v>
      </c>
      <c r="I80" s="130" t="n">
        <v>0</v>
      </c>
      <c r="J80" s="131" t="n">
        <v>0</v>
      </c>
      <c r="K80" s="131" t="n">
        <v>0</v>
      </c>
      <c r="L80" s="130" t="n">
        <v>0</v>
      </c>
      <c r="M80" s="131" t="n">
        <v>0</v>
      </c>
      <c r="N80" s="131" t="n">
        <v>0</v>
      </c>
      <c r="O80" s="130" t="n">
        <v>0</v>
      </c>
      <c r="P80" s="132" t="n">
        <v>0</v>
      </c>
      <c r="Q80" s="133"/>
      <c r="R80" s="77" t="s">
        <v>15</v>
      </c>
      <c r="S80" s="134" t="s">
        <v>15</v>
      </c>
      <c r="T80" s="135"/>
      <c r="U80" s="135"/>
    </row>
    <row r="81" customFormat="false" ht="12.75" hidden="false" customHeight="false" outlineLevel="0" collapsed="false">
      <c r="A81" s="65" t="n">
        <v>288</v>
      </c>
      <c r="B81" s="66" t="s">
        <v>17</v>
      </c>
      <c r="C81" s="130" t="n">
        <v>0</v>
      </c>
      <c r="D81" s="131" t="n">
        <v>0</v>
      </c>
      <c r="E81" s="131" t="n">
        <v>0</v>
      </c>
      <c r="F81" s="130" t="n">
        <v>0</v>
      </c>
      <c r="G81" s="131" t="n">
        <v>0</v>
      </c>
      <c r="H81" s="131" t="n">
        <v>0</v>
      </c>
      <c r="I81" s="130" t="n">
        <v>0</v>
      </c>
      <c r="J81" s="131" t="n">
        <v>0</v>
      </c>
      <c r="K81" s="131" t="n">
        <v>0</v>
      </c>
      <c r="L81" s="130" t="n">
        <v>0</v>
      </c>
      <c r="M81" s="131" t="n">
        <v>0</v>
      </c>
      <c r="N81" s="131" t="n">
        <v>0</v>
      </c>
      <c r="O81" s="130" t="n">
        <v>0</v>
      </c>
      <c r="P81" s="132" t="n">
        <v>0</v>
      </c>
      <c r="Q81" s="133"/>
      <c r="R81" s="77" t="s">
        <v>15</v>
      </c>
      <c r="S81" s="134" t="s">
        <v>15</v>
      </c>
      <c r="T81" s="135"/>
      <c r="U81" s="135"/>
    </row>
    <row r="82" customFormat="false" ht="12.75" hidden="false" customHeight="false" outlineLevel="0" collapsed="false">
      <c r="A82" s="65" t="n">
        <v>289</v>
      </c>
      <c r="B82" s="66" t="s">
        <v>17</v>
      </c>
      <c r="C82" s="130"/>
      <c r="D82" s="131"/>
      <c r="E82" s="131"/>
      <c r="F82" s="130"/>
      <c r="G82" s="131"/>
      <c r="H82" s="131"/>
      <c r="I82" s="130"/>
      <c r="J82" s="131"/>
      <c r="K82" s="131"/>
      <c r="L82" s="130" t="n">
        <v>0</v>
      </c>
      <c r="M82" s="131" t="n">
        <v>0</v>
      </c>
      <c r="N82" s="131" t="n">
        <v>0</v>
      </c>
      <c r="O82" s="130" t="n">
        <v>0</v>
      </c>
      <c r="P82" s="132" t="n">
        <v>0</v>
      </c>
      <c r="Q82" s="133"/>
      <c r="R82" s="77" t="s">
        <v>15</v>
      </c>
      <c r="S82" s="134" t="s">
        <v>15</v>
      </c>
      <c r="T82" s="135"/>
      <c r="U82" s="135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</row>
    <row r="83" customFormat="false" ht="12.75" hidden="false" customHeight="false" outlineLevel="0" collapsed="false">
      <c r="A83" s="65" t="n">
        <v>295</v>
      </c>
      <c r="B83" s="66" t="s">
        <v>17</v>
      </c>
      <c r="C83" s="130" t="n">
        <v>0</v>
      </c>
      <c r="D83" s="131" t="n">
        <v>0</v>
      </c>
      <c r="E83" s="131" t="n">
        <v>0</v>
      </c>
      <c r="F83" s="130" t="n">
        <v>0</v>
      </c>
      <c r="G83" s="131" t="n">
        <v>0</v>
      </c>
      <c r="H83" s="131" t="n">
        <v>0</v>
      </c>
      <c r="I83" s="130" t="n">
        <v>0</v>
      </c>
      <c r="J83" s="131" t="n">
        <v>0</v>
      </c>
      <c r="K83" s="131" t="n">
        <v>0</v>
      </c>
      <c r="L83" s="130" t="n">
        <v>0</v>
      </c>
      <c r="M83" s="131" t="n">
        <v>0</v>
      </c>
      <c r="N83" s="131" t="n">
        <v>0</v>
      </c>
      <c r="O83" s="130" t="n">
        <v>0</v>
      </c>
      <c r="P83" s="132" t="n">
        <v>0</v>
      </c>
      <c r="Q83" s="133"/>
      <c r="R83" s="77" t="s">
        <v>15</v>
      </c>
      <c r="S83" s="134" t="s">
        <v>15</v>
      </c>
      <c r="T83" s="135"/>
      <c r="U83" s="135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</row>
    <row r="84" customFormat="false" ht="12.75" hidden="false" customHeight="false" outlineLevel="0" collapsed="false">
      <c r="A84" s="65" t="n">
        <v>299</v>
      </c>
      <c r="B84" s="66" t="s">
        <v>17</v>
      </c>
      <c r="C84" s="130"/>
      <c r="D84" s="131"/>
      <c r="E84" s="131"/>
      <c r="F84" s="130"/>
      <c r="G84" s="131"/>
      <c r="H84" s="131"/>
      <c r="I84" s="130"/>
      <c r="J84" s="131"/>
      <c r="K84" s="131"/>
      <c r="L84" s="130" t="n">
        <v>0</v>
      </c>
      <c r="M84" s="131" t="n">
        <v>0</v>
      </c>
      <c r="N84" s="131" t="n">
        <v>0</v>
      </c>
      <c r="O84" s="130" t="n">
        <v>0</v>
      </c>
      <c r="P84" s="132" t="n">
        <v>0</v>
      </c>
      <c r="Q84" s="133"/>
      <c r="R84" s="77" t="s">
        <v>15</v>
      </c>
      <c r="S84" s="134" t="s">
        <v>15</v>
      </c>
      <c r="T84" s="135"/>
      <c r="U84" s="135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</row>
    <row r="85" customFormat="false" ht="12.75" hidden="false" customHeight="false" outlineLevel="0" collapsed="false">
      <c r="A85" s="65" t="n">
        <v>303</v>
      </c>
      <c r="B85" s="66" t="s">
        <v>17</v>
      </c>
      <c r="C85" s="130" t="n">
        <v>0</v>
      </c>
      <c r="D85" s="131" t="n">
        <v>9</v>
      </c>
      <c r="E85" s="131" t="n">
        <v>-9</v>
      </c>
      <c r="F85" s="130" t="n">
        <v>0</v>
      </c>
      <c r="G85" s="131" t="n">
        <v>0</v>
      </c>
      <c r="H85" s="131" t="n">
        <v>0</v>
      </c>
      <c r="I85" s="130" t="n">
        <v>0</v>
      </c>
      <c r="J85" s="131" t="n">
        <v>0</v>
      </c>
      <c r="K85" s="131" t="n">
        <v>0</v>
      </c>
      <c r="L85" s="130" t="n">
        <v>0</v>
      </c>
      <c r="M85" s="131" t="n">
        <v>0</v>
      </c>
      <c r="N85" s="131" t="n">
        <v>0</v>
      </c>
      <c r="O85" s="130" t="n">
        <v>-9</v>
      </c>
      <c r="P85" s="132" t="n">
        <v>-0.9</v>
      </c>
      <c r="Q85" s="133"/>
      <c r="R85" s="77" t="s">
        <v>15</v>
      </c>
      <c r="S85" s="134" t="s">
        <v>15</v>
      </c>
      <c r="T85" s="135"/>
      <c r="U85" s="135"/>
    </row>
    <row r="86" customFormat="false" ht="12.75" hidden="false" customHeight="false" outlineLevel="0" collapsed="false">
      <c r="A86" s="65" t="n">
        <v>308</v>
      </c>
      <c r="B86" s="66" t="s">
        <v>17</v>
      </c>
      <c r="C86" s="130" t="n">
        <v>500</v>
      </c>
      <c r="D86" s="131" t="n">
        <v>326</v>
      </c>
      <c r="E86" s="131" t="n">
        <v>174</v>
      </c>
      <c r="F86" s="130" t="n">
        <v>200</v>
      </c>
      <c r="G86" s="131" t="n">
        <v>343</v>
      </c>
      <c r="H86" s="131" t="n">
        <v>-143</v>
      </c>
      <c r="I86" s="130" t="n">
        <v>0</v>
      </c>
      <c r="J86" s="131" t="n">
        <v>0</v>
      </c>
      <c r="K86" s="131" t="n">
        <v>0</v>
      </c>
      <c r="L86" s="130" t="n">
        <v>0</v>
      </c>
      <c r="M86" s="131" t="n">
        <v>0</v>
      </c>
      <c r="N86" s="131" t="n">
        <v>0</v>
      </c>
      <c r="O86" s="130" t="n">
        <v>31</v>
      </c>
      <c r="P86" s="132" t="n">
        <v>0.0462686567164179</v>
      </c>
      <c r="Q86" s="133"/>
      <c r="R86" s="77" t="s">
        <v>15</v>
      </c>
      <c r="S86" s="134" t="s">
        <v>15</v>
      </c>
      <c r="T86" s="135"/>
      <c r="U86" s="135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</row>
    <row r="87" customFormat="false" ht="12.75" hidden="false" customHeight="false" outlineLevel="0" collapsed="false">
      <c r="A87" s="65" t="n">
        <v>341</v>
      </c>
      <c r="B87" s="66" t="s">
        <v>17</v>
      </c>
      <c r="C87" s="130" t="n">
        <v>0</v>
      </c>
      <c r="D87" s="131" t="n">
        <v>0</v>
      </c>
      <c r="E87" s="131" t="n">
        <v>0</v>
      </c>
      <c r="F87" s="130" t="n">
        <v>0</v>
      </c>
      <c r="G87" s="131" t="n">
        <v>0</v>
      </c>
      <c r="H87" s="131" t="n">
        <v>0</v>
      </c>
      <c r="I87" s="130" t="n">
        <v>0</v>
      </c>
      <c r="J87" s="131" t="n">
        <v>0</v>
      </c>
      <c r="K87" s="131" t="n">
        <v>0</v>
      </c>
      <c r="L87" s="130" t="n">
        <v>0</v>
      </c>
      <c r="M87" s="131" t="n">
        <v>0</v>
      </c>
      <c r="N87" s="131" t="n">
        <v>0</v>
      </c>
      <c r="O87" s="130" t="n">
        <v>0</v>
      </c>
      <c r="P87" s="132" t="n">
        <v>0</v>
      </c>
      <c r="Q87" s="133"/>
      <c r="R87" s="77" t="s">
        <v>15</v>
      </c>
      <c r="S87" s="134" t="s">
        <v>15</v>
      </c>
      <c r="T87" s="135"/>
      <c r="U87" s="135"/>
    </row>
    <row r="88" customFormat="false" ht="12.75" hidden="false" customHeight="false" outlineLevel="0" collapsed="false">
      <c r="A88" s="65" t="n">
        <v>370</v>
      </c>
      <c r="B88" s="66" t="s">
        <v>17</v>
      </c>
      <c r="C88" s="130"/>
      <c r="D88" s="131"/>
      <c r="E88" s="131"/>
      <c r="F88" s="130"/>
      <c r="G88" s="131"/>
      <c r="H88" s="131"/>
      <c r="I88" s="130"/>
      <c r="J88" s="131"/>
      <c r="K88" s="131"/>
      <c r="L88" s="130" t="n">
        <v>0</v>
      </c>
      <c r="M88" s="131" t="n">
        <v>0</v>
      </c>
      <c r="N88" s="131" t="n">
        <v>0</v>
      </c>
      <c r="O88" s="130" t="n">
        <v>0</v>
      </c>
      <c r="P88" s="132" t="n">
        <v>0</v>
      </c>
      <c r="Q88" s="133"/>
      <c r="R88" s="77" t="s">
        <v>15</v>
      </c>
      <c r="S88" s="134" t="s">
        <v>15</v>
      </c>
      <c r="T88" s="135"/>
      <c r="U88" s="135"/>
    </row>
    <row r="89" customFormat="false" ht="12.75" hidden="false" customHeight="false" outlineLevel="0" collapsed="false">
      <c r="A89" s="65" t="n">
        <v>372</v>
      </c>
      <c r="B89" s="66" t="s">
        <v>17</v>
      </c>
      <c r="C89" s="130"/>
      <c r="D89" s="131"/>
      <c r="E89" s="131"/>
      <c r="F89" s="130"/>
      <c r="G89" s="131"/>
      <c r="H89" s="131"/>
      <c r="I89" s="130"/>
      <c r="J89" s="131"/>
      <c r="K89" s="131"/>
      <c r="L89" s="130" t="n">
        <v>0</v>
      </c>
      <c r="M89" s="131" t="n">
        <v>0</v>
      </c>
      <c r="N89" s="131" t="n">
        <v>0</v>
      </c>
      <c r="O89" s="130" t="n">
        <v>0</v>
      </c>
      <c r="P89" s="132" t="n">
        <v>0</v>
      </c>
      <c r="Q89" s="133"/>
      <c r="R89" s="77" t="s">
        <v>15</v>
      </c>
      <c r="S89" s="134" t="s">
        <v>15</v>
      </c>
      <c r="T89" s="135"/>
      <c r="U89" s="135"/>
    </row>
    <row r="90" customFormat="false" ht="12.75" hidden="false" customHeight="false" outlineLevel="0" collapsed="false">
      <c r="A90" s="65" t="n">
        <v>376</v>
      </c>
      <c r="B90" s="66" t="s">
        <v>17</v>
      </c>
      <c r="C90" s="130" t="n">
        <v>0</v>
      </c>
      <c r="D90" s="131" t="n">
        <v>0</v>
      </c>
      <c r="E90" s="131" t="n">
        <v>0</v>
      </c>
      <c r="F90" s="130" t="n">
        <v>0</v>
      </c>
      <c r="G90" s="131" t="n">
        <v>0</v>
      </c>
      <c r="H90" s="131" t="n">
        <v>0</v>
      </c>
      <c r="I90" s="130" t="n">
        <v>0</v>
      </c>
      <c r="J90" s="131" t="n">
        <v>0</v>
      </c>
      <c r="K90" s="131" t="n">
        <v>0</v>
      </c>
      <c r="L90" s="130" t="n">
        <v>0</v>
      </c>
      <c r="M90" s="131" t="n">
        <v>0</v>
      </c>
      <c r="N90" s="131" t="n">
        <v>0</v>
      </c>
      <c r="O90" s="130" t="n">
        <v>0</v>
      </c>
      <c r="P90" s="132" t="n">
        <v>0</v>
      </c>
      <c r="Q90" s="133"/>
      <c r="R90" s="77" t="s">
        <v>15</v>
      </c>
      <c r="S90" s="134" t="s">
        <v>15</v>
      </c>
      <c r="T90" s="135"/>
      <c r="U90" s="135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</row>
    <row r="91" customFormat="false" ht="12.75" hidden="false" customHeight="false" outlineLevel="0" collapsed="false">
      <c r="A91" s="65" t="n">
        <v>399</v>
      </c>
      <c r="B91" s="66" t="s">
        <v>17</v>
      </c>
      <c r="C91" s="130" t="n">
        <v>100</v>
      </c>
      <c r="D91" s="131" t="n">
        <v>128</v>
      </c>
      <c r="E91" s="131" t="n">
        <v>-28</v>
      </c>
      <c r="F91" s="130" t="n">
        <v>100</v>
      </c>
      <c r="G91" s="131" t="n">
        <v>129</v>
      </c>
      <c r="H91" s="131" t="n">
        <v>-29</v>
      </c>
      <c r="I91" s="130" t="n">
        <v>100</v>
      </c>
      <c r="J91" s="131" t="n">
        <v>124</v>
      </c>
      <c r="K91" s="131" t="n">
        <v>-24</v>
      </c>
      <c r="L91" s="130" t="n">
        <v>54</v>
      </c>
      <c r="M91" s="131" t="n">
        <v>118</v>
      </c>
      <c r="N91" s="131" t="n">
        <v>-64</v>
      </c>
      <c r="O91" s="130" t="n">
        <v>-81</v>
      </c>
      <c r="P91" s="132" t="n">
        <v>-0.212041884816754</v>
      </c>
      <c r="Q91" s="133"/>
      <c r="R91" s="77" t="s">
        <v>15</v>
      </c>
      <c r="S91" s="134" t="s">
        <v>15</v>
      </c>
      <c r="T91" s="135"/>
      <c r="U91" s="135"/>
    </row>
    <row r="92" customFormat="false" ht="12.75" hidden="false" customHeight="false" outlineLevel="0" collapsed="false">
      <c r="A92" s="65" t="n">
        <v>409</v>
      </c>
      <c r="B92" s="66" t="s">
        <v>17</v>
      </c>
      <c r="C92" s="130"/>
      <c r="D92" s="131"/>
      <c r="E92" s="131"/>
      <c r="F92" s="130"/>
      <c r="G92" s="131"/>
      <c r="H92" s="131"/>
      <c r="I92" s="130"/>
      <c r="J92" s="131"/>
      <c r="K92" s="131"/>
      <c r="L92" s="130" t="n">
        <v>0</v>
      </c>
      <c r="M92" s="131" t="n">
        <v>117</v>
      </c>
      <c r="N92" s="131" t="n">
        <v>-117</v>
      </c>
      <c r="O92" s="130" t="n">
        <v>0</v>
      </c>
      <c r="P92" s="132" t="n">
        <v>0</v>
      </c>
      <c r="Q92" s="133"/>
      <c r="R92" s="77" t="s">
        <v>15</v>
      </c>
      <c r="S92" s="134" t="s">
        <v>15</v>
      </c>
      <c r="T92" s="135"/>
      <c r="U92" s="135"/>
    </row>
    <row r="93" customFormat="false" ht="12.75" hidden="false" customHeight="false" outlineLevel="0" collapsed="false">
      <c r="A93" s="65" t="n">
        <v>442</v>
      </c>
      <c r="B93" s="66" t="s">
        <v>17</v>
      </c>
      <c r="C93" s="130" t="n">
        <v>110</v>
      </c>
      <c r="D93" s="131" t="n">
        <v>0</v>
      </c>
      <c r="E93" s="131" t="n">
        <v>110</v>
      </c>
      <c r="F93" s="130" t="n">
        <v>110</v>
      </c>
      <c r="G93" s="131" t="n">
        <v>0</v>
      </c>
      <c r="H93" s="131" t="n">
        <v>110</v>
      </c>
      <c r="I93" s="130" t="n">
        <v>0</v>
      </c>
      <c r="J93" s="131" t="n">
        <v>0</v>
      </c>
      <c r="K93" s="131" t="n">
        <v>0</v>
      </c>
      <c r="L93" s="130" t="n">
        <v>40</v>
      </c>
      <c r="M93" s="131" t="n">
        <v>0</v>
      </c>
      <c r="N93" s="131" t="n">
        <v>40</v>
      </c>
      <c r="O93" s="130" t="n">
        <v>220</v>
      </c>
      <c r="P93" s="132" t="n">
        <v>220</v>
      </c>
      <c r="Q93" s="133"/>
      <c r="R93" s="77" t="s">
        <v>15</v>
      </c>
      <c r="S93" s="134" t="s">
        <v>15</v>
      </c>
      <c r="T93" s="135"/>
      <c r="U93" s="135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</row>
    <row r="94" customFormat="false" ht="12.75" hidden="false" customHeight="false" outlineLevel="0" collapsed="false">
      <c r="A94" s="65" t="n">
        <v>447</v>
      </c>
      <c r="B94" s="66" t="s">
        <v>17</v>
      </c>
      <c r="C94" s="130" t="n">
        <v>0</v>
      </c>
      <c r="D94" s="131" t="n">
        <v>88</v>
      </c>
      <c r="E94" s="131" t="n">
        <v>-88</v>
      </c>
      <c r="F94" s="130" t="n">
        <v>0</v>
      </c>
      <c r="G94" s="131" t="n">
        <v>65</v>
      </c>
      <c r="H94" s="131" t="n">
        <v>-65</v>
      </c>
      <c r="I94" s="130" t="n">
        <v>0</v>
      </c>
      <c r="J94" s="131" t="n">
        <v>92</v>
      </c>
      <c r="K94" s="131" t="n">
        <v>-92</v>
      </c>
      <c r="L94" s="130" t="n">
        <v>0</v>
      </c>
      <c r="M94" s="131" t="n">
        <v>0</v>
      </c>
      <c r="N94" s="131" t="n">
        <v>0</v>
      </c>
      <c r="O94" s="130" t="n">
        <v>-245</v>
      </c>
      <c r="P94" s="132" t="n">
        <v>-0.995934959349594</v>
      </c>
      <c r="Q94" s="133"/>
      <c r="R94" s="77" t="s">
        <v>15</v>
      </c>
      <c r="S94" s="134" t="s">
        <v>15</v>
      </c>
      <c r="T94" s="135"/>
      <c r="U94" s="135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</row>
    <row r="95" customFormat="false" ht="12.75" hidden="false" customHeight="false" outlineLevel="0" collapsed="false">
      <c r="A95" s="65" t="n">
        <v>483</v>
      </c>
      <c r="B95" s="66" t="s">
        <v>17</v>
      </c>
      <c r="C95" s="130" t="n">
        <v>0</v>
      </c>
      <c r="D95" s="131" t="n">
        <v>0</v>
      </c>
      <c r="E95" s="131" t="n">
        <v>0</v>
      </c>
      <c r="F95" s="130" t="n">
        <v>0</v>
      </c>
      <c r="G95" s="131" t="n">
        <v>0</v>
      </c>
      <c r="H95" s="131" t="n">
        <v>0</v>
      </c>
      <c r="I95" s="130" t="n">
        <v>0</v>
      </c>
      <c r="J95" s="131" t="n">
        <v>0</v>
      </c>
      <c r="K95" s="131" t="n">
        <v>0</v>
      </c>
      <c r="L95" s="130"/>
      <c r="M95" s="131"/>
      <c r="N95" s="131"/>
      <c r="O95" s="130" t="n">
        <v>0</v>
      </c>
      <c r="P95" s="132" t="n">
        <v>0</v>
      </c>
      <c r="Q95" s="133"/>
      <c r="R95" s="77" t="s">
        <v>15</v>
      </c>
      <c r="S95" s="134" t="s">
        <v>15</v>
      </c>
      <c r="T95" s="135"/>
      <c r="U95" s="135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</row>
    <row r="96" customFormat="false" ht="12.75" hidden="false" customHeight="false" outlineLevel="0" collapsed="false">
      <c r="A96" s="65" t="n">
        <v>509</v>
      </c>
      <c r="B96" s="66" t="s">
        <v>17</v>
      </c>
      <c r="C96" s="130"/>
      <c r="D96" s="131"/>
      <c r="E96" s="131"/>
      <c r="F96" s="130"/>
      <c r="G96" s="131"/>
      <c r="H96" s="131"/>
      <c r="I96" s="130"/>
      <c r="J96" s="131"/>
      <c r="K96" s="131"/>
      <c r="L96" s="130" t="n">
        <v>0</v>
      </c>
      <c r="M96" s="131" t="n">
        <v>0</v>
      </c>
      <c r="N96" s="131" t="n">
        <v>0</v>
      </c>
      <c r="O96" s="130" t="n">
        <v>0</v>
      </c>
      <c r="P96" s="132" t="n">
        <v>0</v>
      </c>
      <c r="Q96" s="133"/>
      <c r="R96" s="77" t="s">
        <v>15</v>
      </c>
      <c r="S96" s="134" t="s">
        <v>15</v>
      </c>
      <c r="T96" s="135"/>
      <c r="U96" s="135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</row>
    <row r="97" customFormat="false" ht="12.75" hidden="false" customHeight="false" outlineLevel="0" collapsed="false">
      <c r="A97" s="65" t="n">
        <v>535</v>
      </c>
      <c r="B97" s="66" t="s">
        <v>17</v>
      </c>
      <c r="C97" s="130" t="n">
        <v>0</v>
      </c>
      <c r="D97" s="131" t="n">
        <v>0</v>
      </c>
      <c r="E97" s="131" t="n">
        <v>0</v>
      </c>
      <c r="F97" s="130" t="n">
        <v>0</v>
      </c>
      <c r="G97" s="131" t="n">
        <v>0</v>
      </c>
      <c r="H97" s="131" t="n">
        <v>0</v>
      </c>
      <c r="I97" s="130" t="n">
        <v>0</v>
      </c>
      <c r="J97" s="131" t="n">
        <v>0</v>
      </c>
      <c r="K97" s="131" t="n">
        <v>0</v>
      </c>
      <c r="L97" s="130" t="n">
        <v>0</v>
      </c>
      <c r="M97" s="131" t="n">
        <v>0</v>
      </c>
      <c r="N97" s="131" t="n">
        <v>0</v>
      </c>
      <c r="O97" s="130" t="n">
        <v>0</v>
      </c>
      <c r="P97" s="132" t="n">
        <v>0</v>
      </c>
      <c r="Q97" s="133"/>
      <c r="R97" s="77" t="s">
        <v>15</v>
      </c>
      <c r="S97" s="134" t="s">
        <v>15</v>
      </c>
      <c r="T97" s="135"/>
      <c r="U97" s="135"/>
    </row>
    <row r="98" customFormat="false" ht="12.75" hidden="false" customHeight="false" outlineLevel="0" collapsed="false">
      <c r="A98" s="65" t="n">
        <v>536</v>
      </c>
      <c r="B98" s="66" t="s">
        <v>17</v>
      </c>
      <c r="C98" s="130" t="n">
        <v>0</v>
      </c>
      <c r="D98" s="131" t="n">
        <v>0</v>
      </c>
      <c r="E98" s="131" t="n">
        <v>0</v>
      </c>
      <c r="F98" s="130" t="n">
        <v>0</v>
      </c>
      <c r="G98" s="131" t="n">
        <v>0</v>
      </c>
      <c r="H98" s="131" t="n">
        <v>0</v>
      </c>
      <c r="I98" s="130" t="n">
        <v>0</v>
      </c>
      <c r="J98" s="131" t="n">
        <v>0</v>
      </c>
      <c r="K98" s="131" t="n">
        <v>0</v>
      </c>
      <c r="L98" s="130" t="n">
        <v>0</v>
      </c>
      <c r="M98" s="131" t="n">
        <v>0</v>
      </c>
      <c r="N98" s="131" t="n">
        <v>0</v>
      </c>
      <c r="O98" s="130" t="n">
        <v>0</v>
      </c>
      <c r="P98" s="132" t="n">
        <v>0</v>
      </c>
      <c r="Q98" s="133"/>
      <c r="R98" s="77" t="s">
        <v>15</v>
      </c>
      <c r="S98" s="134" t="s">
        <v>15</v>
      </c>
      <c r="T98" s="135"/>
      <c r="U98" s="135"/>
    </row>
    <row r="99" customFormat="false" ht="12.75" hidden="false" customHeight="false" outlineLevel="0" collapsed="false">
      <c r="A99" s="65" t="n">
        <v>543</v>
      </c>
      <c r="B99" s="66" t="s">
        <v>17</v>
      </c>
      <c r="C99" s="130" t="n">
        <v>900</v>
      </c>
      <c r="D99" s="131" t="n">
        <v>716</v>
      </c>
      <c r="E99" s="131" t="n">
        <v>184</v>
      </c>
      <c r="F99" s="130" t="n">
        <v>400</v>
      </c>
      <c r="G99" s="131" t="n">
        <v>806</v>
      </c>
      <c r="H99" s="131" t="n">
        <v>-406</v>
      </c>
      <c r="I99" s="130" t="n">
        <v>0</v>
      </c>
      <c r="J99" s="131" t="n">
        <v>148</v>
      </c>
      <c r="K99" s="131" t="n">
        <v>-148</v>
      </c>
      <c r="L99" s="130" t="n">
        <v>0</v>
      </c>
      <c r="M99" s="131" t="n">
        <v>126</v>
      </c>
      <c r="N99" s="131" t="n">
        <v>-126</v>
      </c>
      <c r="O99" s="130" t="n">
        <v>-370</v>
      </c>
      <c r="P99" s="132" t="n">
        <v>-0.221424296828247</v>
      </c>
      <c r="Q99" s="133"/>
      <c r="R99" s="77" t="s">
        <v>15</v>
      </c>
      <c r="S99" s="134" t="s">
        <v>15</v>
      </c>
      <c r="T99" s="135"/>
      <c r="U99" s="135"/>
    </row>
    <row r="100" customFormat="false" ht="12.75" hidden="false" customHeight="false" outlineLevel="0" collapsed="false">
      <c r="A100" s="65" t="n">
        <v>544</v>
      </c>
      <c r="B100" s="66" t="s">
        <v>17</v>
      </c>
      <c r="C100" s="130" t="n">
        <v>0</v>
      </c>
      <c r="D100" s="131" t="n">
        <v>0</v>
      </c>
      <c r="E100" s="131" t="n">
        <v>0</v>
      </c>
      <c r="F100" s="130" t="n">
        <v>0</v>
      </c>
      <c r="G100" s="131" t="n">
        <v>0</v>
      </c>
      <c r="H100" s="131" t="n">
        <v>0</v>
      </c>
      <c r="I100" s="130" t="n">
        <v>0</v>
      </c>
      <c r="J100" s="131" t="n">
        <v>0</v>
      </c>
      <c r="K100" s="131" t="n">
        <v>0</v>
      </c>
      <c r="L100" s="130" t="n">
        <v>0</v>
      </c>
      <c r="M100" s="131" t="n">
        <v>0</v>
      </c>
      <c r="N100" s="131" t="n">
        <v>0</v>
      </c>
      <c r="O100" s="130" t="n">
        <v>0</v>
      </c>
      <c r="P100" s="132" t="n">
        <v>0</v>
      </c>
      <c r="Q100" s="133"/>
      <c r="R100" s="77"/>
      <c r="S100" s="134" t="s">
        <v>15</v>
      </c>
      <c r="T100" s="135"/>
      <c r="U100" s="135"/>
    </row>
    <row r="101" customFormat="false" ht="12.75" hidden="false" customHeight="false" outlineLevel="0" collapsed="false">
      <c r="A101" s="65" t="n">
        <v>545</v>
      </c>
      <c r="B101" s="66" t="s">
        <v>17</v>
      </c>
      <c r="C101" s="130" t="n">
        <v>0</v>
      </c>
      <c r="D101" s="131" t="n">
        <v>0</v>
      </c>
      <c r="E101" s="131" t="n">
        <v>0</v>
      </c>
      <c r="F101" s="130" t="n">
        <v>0</v>
      </c>
      <c r="G101" s="131" t="n">
        <v>25</v>
      </c>
      <c r="H101" s="131" t="n">
        <v>-25</v>
      </c>
      <c r="I101" s="130" t="n">
        <v>0</v>
      </c>
      <c r="J101" s="131" t="n">
        <v>0</v>
      </c>
      <c r="K101" s="131" t="n">
        <v>0</v>
      </c>
      <c r="L101" s="130" t="n">
        <v>0</v>
      </c>
      <c r="M101" s="131" t="n">
        <v>0</v>
      </c>
      <c r="N101" s="131" t="n">
        <v>0</v>
      </c>
      <c r="O101" s="130" t="n">
        <v>-25</v>
      </c>
      <c r="P101" s="132" t="n">
        <v>-0.961538461538462</v>
      </c>
      <c r="Q101" s="133"/>
      <c r="R101" s="77" t="s">
        <v>15</v>
      </c>
      <c r="S101" s="134" t="s">
        <v>15</v>
      </c>
      <c r="T101" s="135"/>
      <c r="U101" s="135"/>
    </row>
    <row r="102" customFormat="false" ht="12.75" hidden="false" customHeight="false" outlineLevel="0" collapsed="false">
      <c r="A102" s="65" t="n">
        <v>546</v>
      </c>
      <c r="B102" s="66" t="s">
        <v>17</v>
      </c>
      <c r="C102" s="130"/>
      <c r="D102" s="131"/>
      <c r="E102" s="131"/>
      <c r="F102" s="130"/>
      <c r="G102" s="131"/>
      <c r="H102" s="131"/>
      <c r="I102" s="130"/>
      <c r="J102" s="131"/>
      <c r="K102" s="131"/>
      <c r="L102" s="130" t="n">
        <v>0</v>
      </c>
      <c r="M102" s="131" t="n">
        <v>0</v>
      </c>
      <c r="N102" s="131" t="n">
        <v>0</v>
      </c>
      <c r="O102" s="130" t="n">
        <v>0</v>
      </c>
      <c r="P102" s="132" t="n">
        <v>0</v>
      </c>
      <c r="Q102" s="133"/>
      <c r="R102" s="77" t="s">
        <v>15</v>
      </c>
      <c r="S102" s="134" t="s">
        <v>15</v>
      </c>
      <c r="T102" s="135"/>
      <c r="U102" s="135"/>
    </row>
    <row r="103" customFormat="false" ht="12.75" hidden="false" customHeight="false" outlineLevel="0" collapsed="false">
      <c r="A103" s="65" t="n">
        <v>550</v>
      </c>
      <c r="B103" s="66" t="s">
        <v>17</v>
      </c>
      <c r="C103" s="130"/>
      <c r="D103" s="131"/>
      <c r="E103" s="131"/>
      <c r="F103" s="130"/>
      <c r="G103" s="131"/>
      <c r="H103" s="131"/>
      <c r="I103" s="130"/>
      <c r="J103" s="131"/>
      <c r="K103" s="131"/>
      <c r="L103" s="130" t="n">
        <v>0</v>
      </c>
      <c r="M103" s="131" t="n">
        <v>0</v>
      </c>
      <c r="N103" s="131" t="n">
        <v>0</v>
      </c>
      <c r="O103" s="130" t="n">
        <v>0</v>
      </c>
      <c r="P103" s="132" t="n">
        <v>0</v>
      </c>
      <c r="Q103" s="133"/>
      <c r="R103" s="77" t="s">
        <v>15</v>
      </c>
      <c r="S103" s="134" t="s">
        <v>15</v>
      </c>
      <c r="T103" s="135"/>
      <c r="U103" s="135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</row>
    <row r="104" customFormat="false" ht="12.75" hidden="false" customHeight="false" outlineLevel="0" collapsed="false">
      <c r="A104" s="65" t="n">
        <v>598</v>
      </c>
      <c r="B104" s="66" t="s">
        <v>17</v>
      </c>
      <c r="C104" s="130" t="n">
        <v>0</v>
      </c>
      <c r="D104" s="131" t="n">
        <v>50</v>
      </c>
      <c r="E104" s="131" t="n">
        <v>-50</v>
      </c>
      <c r="F104" s="130" t="n">
        <v>0</v>
      </c>
      <c r="G104" s="131" t="n">
        <v>51</v>
      </c>
      <c r="H104" s="131" t="n">
        <v>-51</v>
      </c>
      <c r="I104" s="130" t="n">
        <v>0</v>
      </c>
      <c r="J104" s="131" t="n">
        <v>37</v>
      </c>
      <c r="K104" s="131" t="n">
        <v>-37</v>
      </c>
      <c r="L104" s="130"/>
      <c r="M104" s="131"/>
      <c r="N104" s="131"/>
      <c r="O104" s="130" t="n">
        <v>-138</v>
      </c>
      <c r="P104" s="132" t="n">
        <v>-0.992805755395684</v>
      </c>
      <c r="Q104" s="133"/>
      <c r="R104" s="77" t="s">
        <v>15</v>
      </c>
      <c r="S104" s="134" t="s">
        <v>15</v>
      </c>
      <c r="T104" s="135"/>
      <c r="U104" s="135"/>
    </row>
    <row r="105" customFormat="false" ht="12.75" hidden="false" customHeight="false" outlineLevel="0" collapsed="false">
      <c r="A105" s="65" t="n">
        <v>635</v>
      </c>
      <c r="B105" s="66" t="s">
        <v>17</v>
      </c>
      <c r="C105" s="130" t="n">
        <v>800</v>
      </c>
      <c r="D105" s="131" t="n">
        <v>828</v>
      </c>
      <c r="E105" s="131" t="n">
        <v>-28</v>
      </c>
      <c r="F105" s="130" t="n">
        <v>800</v>
      </c>
      <c r="G105" s="131" t="n">
        <v>917</v>
      </c>
      <c r="H105" s="131" t="n">
        <v>-117</v>
      </c>
      <c r="I105" s="130" t="n">
        <v>500</v>
      </c>
      <c r="J105" s="131" t="n">
        <v>875</v>
      </c>
      <c r="K105" s="131" t="n">
        <v>-375</v>
      </c>
      <c r="L105" s="130" t="n">
        <v>685</v>
      </c>
      <c r="M105" s="131" t="n">
        <v>810</v>
      </c>
      <c r="N105" s="131" t="n">
        <v>-125</v>
      </c>
      <c r="O105" s="130" t="n">
        <v>-520</v>
      </c>
      <c r="P105" s="132" t="n">
        <v>-0.198397558183899</v>
      </c>
      <c r="Q105" s="133"/>
      <c r="R105" s="77" t="s">
        <v>15</v>
      </c>
      <c r="S105" s="134" t="s">
        <v>15</v>
      </c>
      <c r="T105" s="135"/>
      <c r="U105" s="135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</row>
    <row r="106" customFormat="false" ht="12.75" hidden="false" customHeight="false" outlineLevel="0" collapsed="false">
      <c r="A106" s="65" t="n">
        <v>650</v>
      </c>
      <c r="B106" s="66" t="s">
        <v>17</v>
      </c>
      <c r="C106" s="130" t="n">
        <v>0</v>
      </c>
      <c r="D106" s="131" t="n">
        <v>0</v>
      </c>
      <c r="E106" s="131" t="n">
        <v>0</v>
      </c>
      <c r="F106" s="130" t="n">
        <v>0</v>
      </c>
      <c r="G106" s="131" t="n">
        <v>0</v>
      </c>
      <c r="H106" s="131" t="n">
        <v>0</v>
      </c>
      <c r="I106" s="130" t="n">
        <v>0</v>
      </c>
      <c r="J106" s="131" t="n">
        <v>0</v>
      </c>
      <c r="K106" s="131" t="n">
        <v>0</v>
      </c>
      <c r="L106" s="130" t="n">
        <v>0</v>
      </c>
      <c r="M106" s="131" t="n">
        <v>0</v>
      </c>
      <c r="N106" s="131" t="n">
        <v>0</v>
      </c>
      <c r="O106" s="130" t="n">
        <v>0</v>
      </c>
      <c r="P106" s="132" t="n">
        <v>0</v>
      </c>
      <c r="Q106" s="133"/>
      <c r="R106" s="77" t="s">
        <v>15</v>
      </c>
      <c r="S106" s="134" t="s">
        <v>15</v>
      </c>
      <c r="T106" s="135"/>
      <c r="U106" s="135"/>
    </row>
    <row r="107" customFormat="false" ht="12.75" hidden="false" customHeight="false" outlineLevel="0" collapsed="false">
      <c r="A107" s="65" t="n">
        <v>654</v>
      </c>
      <c r="B107" s="66" t="s">
        <v>17</v>
      </c>
      <c r="C107" s="130" t="n">
        <v>1090</v>
      </c>
      <c r="D107" s="131" t="n">
        <v>654</v>
      </c>
      <c r="E107" s="131" t="n">
        <v>436</v>
      </c>
      <c r="F107" s="130" t="n">
        <v>390</v>
      </c>
      <c r="G107" s="131" t="n">
        <v>661</v>
      </c>
      <c r="H107" s="131" t="n">
        <v>-271</v>
      </c>
      <c r="I107" s="130" t="n">
        <v>100</v>
      </c>
      <c r="J107" s="131" t="n">
        <v>655</v>
      </c>
      <c r="K107" s="131" t="n">
        <v>-555</v>
      </c>
      <c r="L107" s="130" t="n">
        <v>325</v>
      </c>
      <c r="M107" s="131" t="n">
        <v>663</v>
      </c>
      <c r="N107" s="131" t="n">
        <v>-338</v>
      </c>
      <c r="O107" s="130" t="n">
        <v>-390</v>
      </c>
      <c r="P107" s="132" t="n">
        <v>-0.197869101978691</v>
      </c>
      <c r="Q107" s="133"/>
      <c r="R107" s="77" t="s">
        <v>15</v>
      </c>
      <c r="S107" s="134" t="s">
        <v>15</v>
      </c>
      <c r="T107" s="135"/>
      <c r="U107" s="135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</row>
    <row r="108" customFormat="false" ht="12.75" hidden="false" customHeight="false" outlineLevel="0" collapsed="false">
      <c r="A108" s="65" t="n">
        <v>663</v>
      </c>
      <c r="B108" s="66" t="s">
        <v>17</v>
      </c>
      <c r="C108" s="130"/>
      <c r="D108" s="131"/>
      <c r="E108" s="131"/>
      <c r="F108" s="130"/>
      <c r="G108" s="131"/>
      <c r="H108" s="131"/>
      <c r="I108" s="130"/>
      <c r="J108" s="131"/>
      <c r="K108" s="131"/>
      <c r="L108" s="130" t="n">
        <v>0</v>
      </c>
      <c r="M108" s="131" t="n">
        <v>1049</v>
      </c>
      <c r="N108" s="131" t="n">
        <v>-1049</v>
      </c>
      <c r="O108" s="130" t="n">
        <v>0</v>
      </c>
      <c r="P108" s="132" t="n">
        <v>0</v>
      </c>
      <c r="Q108" s="133"/>
      <c r="R108" s="77"/>
      <c r="S108" s="134" t="s">
        <v>15</v>
      </c>
      <c r="T108" s="135"/>
      <c r="U108" s="135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</row>
    <row r="109" customFormat="false" ht="12.75" hidden="false" customHeight="false" outlineLevel="0" collapsed="false">
      <c r="A109" s="65" t="n">
        <v>713</v>
      </c>
      <c r="B109" s="66" t="s">
        <v>17</v>
      </c>
      <c r="C109" s="130"/>
      <c r="D109" s="131"/>
      <c r="E109" s="131"/>
      <c r="F109" s="130"/>
      <c r="G109" s="131"/>
      <c r="H109" s="131"/>
      <c r="I109" s="130"/>
      <c r="J109" s="131"/>
      <c r="K109" s="131"/>
      <c r="L109" s="130" t="n">
        <v>0</v>
      </c>
      <c r="M109" s="131" t="n">
        <v>24</v>
      </c>
      <c r="N109" s="131" t="n">
        <v>-24</v>
      </c>
      <c r="O109" s="130" t="n">
        <v>0</v>
      </c>
      <c r="P109" s="132" t="n">
        <v>0</v>
      </c>
      <c r="Q109" s="133"/>
      <c r="R109" s="77" t="s">
        <v>15</v>
      </c>
      <c r="S109" s="134" t="s">
        <v>15</v>
      </c>
      <c r="T109" s="135"/>
      <c r="U109" s="135"/>
    </row>
    <row r="110" customFormat="false" ht="12.75" hidden="false" customHeight="false" outlineLevel="0" collapsed="false">
      <c r="A110" s="65" t="n">
        <v>755</v>
      </c>
      <c r="B110" s="66" t="s">
        <v>17</v>
      </c>
      <c r="C110" s="130" t="n">
        <v>100</v>
      </c>
      <c r="D110" s="131" t="n">
        <v>56</v>
      </c>
      <c r="E110" s="131" t="n">
        <v>44</v>
      </c>
      <c r="F110" s="130" t="n">
        <v>100</v>
      </c>
      <c r="G110" s="131" t="n">
        <v>56</v>
      </c>
      <c r="H110" s="131" t="n">
        <v>44</v>
      </c>
      <c r="I110" s="130" t="n">
        <v>0</v>
      </c>
      <c r="J110" s="131" t="n">
        <v>56</v>
      </c>
      <c r="K110" s="131" t="n">
        <v>-56</v>
      </c>
      <c r="L110" s="130" t="n">
        <v>50</v>
      </c>
      <c r="M110" s="131" t="n">
        <v>53</v>
      </c>
      <c r="N110" s="131" t="n">
        <v>-3</v>
      </c>
      <c r="O110" s="130" t="n">
        <v>32</v>
      </c>
      <c r="P110" s="132" t="n">
        <v>0.189349112426036</v>
      </c>
      <c r="Q110" s="133"/>
      <c r="R110" s="77" t="s">
        <v>15</v>
      </c>
      <c r="S110" s="134" t="s">
        <v>15</v>
      </c>
      <c r="T110" s="135"/>
      <c r="U110" s="135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</row>
    <row r="111" customFormat="false" ht="12.75" hidden="false" customHeight="false" outlineLevel="0" collapsed="false">
      <c r="A111" s="65" t="n">
        <v>779</v>
      </c>
      <c r="B111" s="66" t="s">
        <v>17</v>
      </c>
      <c r="C111" s="130" t="n">
        <v>800</v>
      </c>
      <c r="D111" s="131" t="n">
        <v>1187</v>
      </c>
      <c r="E111" s="131" t="n">
        <v>-387</v>
      </c>
      <c r="F111" s="130" t="n">
        <v>800</v>
      </c>
      <c r="G111" s="131" t="n">
        <v>1176</v>
      </c>
      <c r="H111" s="131" t="n">
        <v>-376</v>
      </c>
      <c r="I111" s="130" t="n">
        <v>800</v>
      </c>
      <c r="J111" s="131" t="n">
        <v>1281</v>
      </c>
      <c r="K111" s="131" t="n">
        <v>-481</v>
      </c>
      <c r="L111" s="130" t="n">
        <v>97</v>
      </c>
      <c r="M111" s="131" t="n">
        <v>306</v>
      </c>
      <c r="N111" s="131" t="n">
        <v>-209</v>
      </c>
      <c r="O111" s="130" t="n">
        <v>-1244</v>
      </c>
      <c r="P111" s="132" t="n">
        <v>-0.341289437585734</v>
      </c>
      <c r="Q111" s="133"/>
      <c r="R111" s="77" t="s">
        <v>15</v>
      </c>
      <c r="S111" s="134" t="s">
        <v>15</v>
      </c>
      <c r="T111" s="135"/>
      <c r="U111" s="135"/>
    </row>
    <row r="112" customFormat="false" ht="12.75" hidden="false" customHeight="false" outlineLevel="0" collapsed="false">
      <c r="A112" s="65" t="n">
        <v>814</v>
      </c>
      <c r="B112" s="66" t="s">
        <v>17</v>
      </c>
      <c r="C112" s="130"/>
      <c r="D112" s="131"/>
      <c r="E112" s="131"/>
      <c r="F112" s="130"/>
      <c r="G112" s="131"/>
      <c r="H112" s="131"/>
      <c r="I112" s="130"/>
      <c r="J112" s="131"/>
      <c r="K112" s="131"/>
      <c r="L112" s="130" t="n">
        <v>0</v>
      </c>
      <c r="M112" s="131" t="n">
        <v>0</v>
      </c>
      <c r="N112" s="131" t="n">
        <v>0</v>
      </c>
      <c r="O112" s="130" t="n">
        <v>0</v>
      </c>
      <c r="P112" s="132" t="n">
        <v>0</v>
      </c>
      <c r="Q112" s="133"/>
      <c r="R112" s="77" t="s">
        <v>15</v>
      </c>
      <c r="S112" s="134" t="s">
        <v>15</v>
      </c>
      <c r="T112" s="135"/>
      <c r="U112" s="135"/>
    </row>
    <row r="113" customFormat="false" ht="12.75" hidden="false" customHeight="false" outlineLevel="0" collapsed="false">
      <c r="A113" s="65" t="n">
        <v>815</v>
      </c>
      <c r="B113" s="66" t="s">
        <v>17</v>
      </c>
      <c r="C113" s="130"/>
      <c r="D113" s="131"/>
      <c r="E113" s="131"/>
      <c r="F113" s="130"/>
      <c r="G113" s="131"/>
      <c r="H113" s="131"/>
      <c r="I113" s="130"/>
      <c r="J113" s="131"/>
      <c r="K113" s="131"/>
      <c r="L113" s="130" t="n">
        <v>0</v>
      </c>
      <c r="M113" s="131" t="n">
        <v>0</v>
      </c>
      <c r="N113" s="131" t="n">
        <v>0</v>
      </c>
      <c r="O113" s="130" t="n">
        <v>0</v>
      </c>
      <c r="P113" s="132" t="n">
        <v>0</v>
      </c>
      <c r="Q113" s="133"/>
      <c r="R113" s="77" t="s">
        <v>15</v>
      </c>
      <c r="S113" s="134" t="s">
        <v>15</v>
      </c>
      <c r="T113" s="135"/>
      <c r="U113" s="135"/>
    </row>
    <row r="114" customFormat="false" ht="12.75" hidden="false" customHeight="false" outlineLevel="0" collapsed="false">
      <c r="A114" s="65" t="n">
        <v>837</v>
      </c>
      <c r="B114" s="66" t="s">
        <v>17</v>
      </c>
      <c r="C114" s="130"/>
      <c r="D114" s="131"/>
      <c r="E114" s="131"/>
      <c r="F114" s="130"/>
      <c r="G114" s="131"/>
      <c r="H114" s="131"/>
      <c r="I114" s="130"/>
      <c r="J114" s="131"/>
      <c r="K114" s="131"/>
      <c r="L114" s="130" t="n">
        <v>0</v>
      </c>
      <c r="M114" s="131" t="n">
        <v>0</v>
      </c>
      <c r="N114" s="131" t="n">
        <v>0</v>
      </c>
      <c r="O114" s="130" t="n">
        <v>0</v>
      </c>
      <c r="P114" s="132" t="n">
        <v>0</v>
      </c>
      <c r="Q114" s="133"/>
      <c r="R114" s="77" t="s">
        <v>15</v>
      </c>
      <c r="S114" s="134" t="s">
        <v>15</v>
      </c>
      <c r="T114" s="135"/>
      <c r="U114" s="135"/>
    </row>
    <row r="115" customFormat="false" ht="12.75" hidden="false" customHeight="false" outlineLevel="0" collapsed="false">
      <c r="A115" s="65" t="n">
        <v>841</v>
      </c>
      <c r="B115" s="66" t="s">
        <v>17</v>
      </c>
      <c r="C115" s="130"/>
      <c r="D115" s="131"/>
      <c r="E115" s="131"/>
      <c r="F115" s="130"/>
      <c r="G115" s="131"/>
      <c r="H115" s="131"/>
      <c r="I115" s="130"/>
      <c r="J115" s="131"/>
      <c r="K115" s="131"/>
      <c r="L115" s="130" t="n">
        <v>0</v>
      </c>
      <c r="M115" s="131" t="n">
        <v>0</v>
      </c>
      <c r="N115" s="131" t="n">
        <v>0</v>
      </c>
      <c r="O115" s="130" t="n">
        <v>0</v>
      </c>
      <c r="P115" s="132" t="n">
        <v>0</v>
      </c>
      <c r="Q115" s="133"/>
      <c r="R115" s="77" t="s">
        <v>15</v>
      </c>
      <c r="S115" s="134" t="s">
        <v>15</v>
      </c>
      <c r="T115" s="135"/>
      <c r="U115" s="135"/>
    </row>
    <row r="116" customFormat="false" ht="12.75" hidden="false" customHeight="false" outlineLevel="0" collapsed="false">
      <c r="A116" s="1" t="n">
        <v>847</v>
      </c>
      <c r="B116" s="1" t="s">
        <v>17</v>
      </c>
      <c r="L116" s="0" t="n">
        <v>0</v>
      </c>
      <c r="M116" s="0" t="n">
        <v>0</v>
      </c>
      <c r="N116" s="0" t="n">
        <v>0</v>
      </c>
      <c r="O116" s="130" t="n">
        <v>0</v>
      </c>
      <c r="P116" s="132" t="n">
        <v>0</v>
      </c>
      <c r="Q116" s="133"/>
      <c r="R116" s="77" t="s">
        <v>15</v>
      </c>
      <c r="S116" s="134" t="s">
        <v>15</v>
      </c>
      <c r="T116" s="135"/>
      <c r="U116" s="135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</row>
    <row r="117" customFormat="false" ht="12.75" hidden="false" customHeight="false" outlineLevel="0" collapsed="false">
      <c r="A117" s="1" t="n">
        <v>851</v>
      </c>
      <c r="B117" s="1" t="s">
        <v>17</v>
      </c>
      <c r="L117" s="0" t="n">
        <v>0</v>
      </c>
      <c r="M117" s="0" t="n">
        <v>0</v>
      </c>
      <c r="N117" s="0" t="n">
        <v>0</v>
      </c>
      <c r="O117" s="130" t="n">
        <v>0</v>
      </c>
      <c r="P117" s="132" t="n">
        <v>0</v>
      </c>
      <c r="Q117" s="133"/>
      <c r="R117" s="77" t="s">
        <v>15</v>
      </c>
      <c r="S117" s="134" t="s">
        <v>15</v>
      </c>
      <c r="T117" s="135"/>
      <c r="U117" s="135"/>
    </row>
    <row r="118" customFormat="false" ht="12.75" hidden="false" customHeight="false" outlineLevel="0" collapsed="false">
      <c r="A118" s="1" t="n">
        <v>854</v>
      </c>
      <c r="B118" s="1" t="s">
        <v>17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O118" s="130" t="n">
        <v>0</v>
      </c>
      <c r="P118" s="132" t="n">
        <v>0</v>
      </c>
      <c r="Q118" s="133"/>
      <c r="R118" s="77" t="s">
        <v>15</v>
      </c>
      <c r="S118" s="134" t="s">
        <v>15</v>
      </c>
      <c r="T118" s="135"/>
      <c r="U118" s="135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</row>
    <row r="119" customFormat="false" ht="12.75" hidden="false" customHeight="false" outlineLevel="0" collapsed="false">
      <c r="A119" s="1" t="n">
        <v>858</v>
      </c>
      <c r="B119" s="1" t="s">
        <v>17</v>
      </c>
      <c r="C119" s="0" t="n">
        <v>1200</v>
      </c>
      <c r="D119" s="0" t="n">
        <v>1252</v>
      </c>
      <c r="E119" s="0" t="n">
        <v>-52</v>
      </c>
      <c r="F119" s="0" t="n">
        <v>1200</v>
      </c>
      <c r="G119" s="0" t="n">
        <v>1253</v>
      </c>
      <c r="H119" s="0" t="n">
        <v>-53</v>
      </c>
      <c r="I119" s="0" t="n">
        <v>1200</v>
      </c>
      <c r="J119" s="0" t="n">
        <v>0</v>
      </c>
      <c r="K119" s="0" t="n">
        <v>1200</v>
      </c>
      <c r="L119" s="0" t="n">
        <v>0</v>
      </c>
      <c r="M119" s="0" t="n">
        <v>0</v>
      </c>
      <c r="N119" s="0" t="n">
        <v>0</v>
      </c>
      <c r="O119" s="130" t="n">
        <v>1095</v>
      </c>
      <c r="P119" s="132" t="n">
        <v>0.436951316839585</v>
      </c>
      <c r="Q119" s="133"/>
      <c r="R119" s="77" t="s">
        <v>15</v>
      </c>
      <c r="S119" s="134" t="s">
        <v>15</v>
      </c>
      <c r="T119" s="135"/>
      <c r="U119" s="135"/>
    </row>
    <row r="120" customFormat="false" ht="12.75" hidden="false" customHeight="false" outlineLevel="0" collapsed="false">
      <c r="A120" s="1" t="n">
        <v>886</v>
      </c>
      <c r="B120" s="1" t="s">
        <v>17</v>
      </c>
      <c r="C120" s="0" t="n">
        <v>600</v>
      </c>
      <c r="D120" s="0" t="n">
        <v>830</v>
      </c>
      <c r="E120" s="0" t="n">
        <v>-230</v>
      </c>
      <c r="F120" s="0" t="n">
        <v>600</v>
      </c>
      <c r="G120" s="0" t="n">
        <v>626</v>
      </c>
      <c r="H120" s="0" t="n">
        <v>-26</v>
      </c>
      <c r="I120" s="0" t="n">
        <v>0</v>
      </c>
      <c r="J120" s="0" t="n">
        <v>107</v>
      </c>
      <c r="K120" s="0" t="n">
        <v>-107</v>
      </c>
      <c r="L120" s="0" t="n">
        <v>280</v>
      </c>
      <c r="M120" s="0" t="n">
        <v>25</v>
      </c>
      <c r="N120" s="0" t="n">
        <v>255</v>
      </c>
      <c r="O120" s="130" t="n">
        <v>-363</v>
      </c>
      <c r="P120" s="132" t="n">
        <v>-0.232097186700767</v>
      </c>
      <c r="Q120" s="133"/>
      <c r="R120" s="77" t="s">
        <v>15</v>
      </c>
      <c r="S120" s="134" t="s">
        <v>15</v>
      </c>
      <c r="T120" s="135"/>
      <c r="U120" s="135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</row>
    <row r="121" customFormat="false" ht="12.75" hidden="false" customHeight="false" outlineLevel="0" collapsed="false">
      <c r="A121" s="1" t="n">
        <v>915</v>
      </c>
      <c r="B121" s="1" t="s">
        <v>17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130" t="n">
        <v>0</v>
      </c>
      <c r="P121" s="132" t="n">
        <v>0</v>
      </c>
      <c r="Q121" s="133"/>
      <c r="R121" s="77" t="s">
        <v>15</v>
      </c>
      <c r="S121" s="134" t="s">
        <v>15</v>
      </c>
      <c r="T121" s="135"/>
      <c r="U121" s="135"/>
    </row>
    <row r="122" customFormat="false" ht="12.75" hidden="false" customHeight="false" outlineLevel="0" collapsed="false">
      <c r="A122" s="1" t="n">
        <v>925</v>
      </c>
      <c r="B122" s="1" t="s">
        <v>17</v>
      </c>
      <c r="L122" s="0" t="n">
        <v>0</v>
      </c>
      <c r="M122" s="0" t="n">
        <v>0</v>
      </c>
      <c r="N122" s="0" t="n">
        <v>0</v>
      </c>
      <c r="O122" s="130" t="n">
        <v>0</v>
      </c>
      <c r="P122" s="132" t="n">
        <v>0</v>
      </c>
      <c r="Q122" s="133"/>
      <c r="R122" s="77" t="s">
        <v>15</v>
      </c>
      <c r="S122" s="134" t="s">
        <v>15</v>
      </c>
      <c r="T122" s="135"/>
      <c r="U122" s="135"/>
    </row>
    <row r="123" customFormat="false" ht="12.75" hidden="false" customHeight="false" outlineLevel="0" collapsed="false">
      <c r="A123" s="1" t="n">
        <v>938</v>
      </c>
      <c r="B123" s="1" t="s">
        <v>17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130" t="n">
        <v>0</v>
      </c>
      <c r="P123" s="132" t="n">
        <v>0</v>
      </c>
      <c r="Q123" s="133"/>
      <c r="R123" s="77" t="s">
        <v>15</v>
      </c>
      <c r="S123" s="134" t="s">
        <v>15</v>
      </c>
      <c r="T123" s="135"/>
      <c r="U123" s="135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</row>
    <row r="124" customFormat="false" ht="12.75" hidden="false" customHeight="false" outlineLevel="0" collapsed="false">
      <c r="A124" s="1" t="n">
        <v>944</v>
      </c>
      <c r="B124" s="1" t="s">
        <v>17</v>
      </c>
      <c r="C124" s="0" t="n">
        <v>2600</v>
      </c>
      <c r="D124" s="0" t="n">
        <v>2713</v>
      </c>
      <c r="E124" s="0" t="n">
        <v>-113</v>
      </c>
      <c r="F124" s="0" t="n">
        <v>2600</v>
      </c>
      <c r="G124" s="0" t="n">
        <v>2553</v>
      </c>
      <c r="H124" s="0" t="n">
        <v>47</v>
      </c>
      <c r="I124" s="0" t="n">
        <v>1700</v>
      </c>
      <c r="J124" s="0" t="n">
        <v>2399</v>
      </c>
      <c r="K124" s="0" t="n">
        <v>-699</v>
      </c>
      <c r="L124" s="0" t="n">
        <v>2390</v>
      </c>
      <c r="M124" s="0" t="n">
        <v>2315</v>
      </c>
      <c r="N124" s="0" t="n">
        <v>75</v>
      </c>
      <c r="O124" s="130" t="n">
        <v>-765</v>
      </c>
      <c r="P124" s="132" t="n">
        <v>-0.0997912861987999</v>
      </c>
      <c r="Q124" s="133"/>
      <c r="R124" s="77" t="s">
        <v>15</v>
      </c>
      <c r="S124" s="134" t="s">
        <v>15</v>
      </c>
      <c r="T124" s="135"/>
      <c r="U124" s="135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</row>
    <row r="125" customFormat="false" ht="12.75" hidden="false" customHeight="false" outlineLevel="0" collapsed="false">
      <c r="A125" s="1" t="n">
        <v>949</v>
      </c>
      <c r="B125" s="1" t="s">
        <v>17</v>
      </c>
      <c r="C125" s="0" t="n">
        <v>100</v>
      </c>
      <c r="D125" s="0" t="n">
        <v>56</v>
      </c>
      <c r="E125" s="0" t="n">
        <v>44</v>
      </c>
      <c r="F125" s="0" t="n">
        <v>100</v>
      </c>
      <c r="G125" s="0" t="n">
        <v>55</v>
      </c>
      <c r="H125" s="0" t="n">
        <v>45</v>
      </c>
      <c r="I125" s="0" t="n">
        <v>0</v>
      </c>
      <c r="J125" s="0" t="n">
        <v>54</v>
      </c>
      <c r="K125" s="0" t="n">
        <v>-54</v>
      </c>
      <c r="L125" s="0" t="n">
        <v>0</v>
      </c>
      <c r="M125" s="0" t="n">
        <v>47</v>
      </c>
      <c r="N125" s="0" t="n">
        <v>-47</v>
      </c>
      <c r="O125" s="130" t="n">
        <v>35</v>
      </c>
      <c r="P125" s="132" t="n">
        <v>0.210843373493976</v>
      </c>
      <c r="Q125" s="133"/>
      <c r="R125" s="77" t="s">
        <v>15</v>
      </c>
      <c r="S125" s="134" t="s">
        <v>15</v>
      </c>
      <c r="T125" s="135"/>
      <c r="U125" s="135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</row>
    <row r="126" customFormat="false" ht="12.75" hidden="false" customHeight="false" outlineLevel="0" collapsed="false">
      <c r="A126" s="1" t="n">
        <v>988</v>
      </c>
      <c r="B126" s="1" t="s">
        <v>17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O126" s="130" t="n">
        <v>0</v>
      </c>
      <c r="P126" s="132" t="n">
        <v>0</v>
      </c>
      <c r="Q126" s="133"/>
      <c r="R126" s="77"/>
      <c r="S126" s="134" t="s">
        <v>15</v>
      </c>
      <c r="T126" s="135"/>
      <c r="U126" s="135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</row>
    <row r="127" customFormat="false" ht="12.75" hidden="false" customHeight="false" outlineLevel="0" collapsed="false">
      <c r="A127" s="1" t="n">
        <v>995</v>
      </c>
      <c r="B127" s="1" t="s">
        <v>17</v>
      </c>
      <c r="C127" s="0" t="n">
        <v>1100</v>
      </c>
      <c r="D127" s="0" t="n">
        <v>1256</v>
      </c>
      <c r="E127" s="0" t="n">
        <v>-156</v>
      </c>
      <c r="F127" s="0" t="n">
        <v>600</v>
      </c>
      <c r="G127" s="0" t="n">
        <v>1080</v>
      </c>
      <c r="H127" s="0" t="n">
        <v>-48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130" t="n">
        <v>-636</v>
      </c>
      <c r="P127" s="132" t="n">
        <v>-0.27214377406932</v>
      </c>
      <c r="Q127" s="133"/>
      <c r="R127" s="77" t="s">
        <v>15</v>
      </c>
      <c r="S127" s="134" t="s">
        <v>15</v>
      </c>
      <c r="T127" s="135"/>
      <c r="U127" s="135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</row>
    <row r="128" customFormat="false" ht="12.75" hidden="false" customHeight="false" outlineLevel="0" collapsed="false">
      <c r="A128" s="1" t="n">
        <v>1000</v>
      </c>
      <c r="B128" s="1" t="s">
        <v>17</v>
      </c>
      <c r="L128" s="0" t="n">
        <v>0</v>
      </c>
      <c r="M128" s="0" t="n">
        <v>0</v>
      </c>
      <c r="N128" s="0" t="n">
        <v>0</v>
      </c>
      <c r="O128" s="130" t="n">
        <v>0</v>
      </c>
      <c r="P128" s="132" t="n">
        <v>0</v>
      </c>
      <c r="Q128" s="133"/>
      <c r="R128" s="77" t="s">
        <v>15</v>
      </c>
      <c r="S128" s="134" t="s">
        <v>15</v>
      </c>
      <c r="T128" s="135"/>
      <c r="U128" s="135"/>
    </row>
    <row r="129" customFormat="false" ht="12.75" hidden="false" customHeight="false" outlineLevel="0" collapsed="false">
      <c r="A129" s="1" t="n">
        <v>1011</v>
      </c>
      <c r="B129" s="1" t="s">
        <v>17</v>
      </c>
      <c r="C129" s="0" t="n">
        <v>1000</v>
      </c>
      <c r="D129" s="0" t="n">
        <v>1139</v>
      </c>
      <c r="E129" s="0" t="n">
        <v>-139</v>
      </c>
      <c r="F129" s="0" t="n">
        <v>1000</v>
      </c>
      <c r="G129" s="0" t="n">
        <v>701</v>
      </c>
      <c r="H129" s="0" t="n">
        <v>299</v>
      </c>
      <c r="I129" s="0" t="n">
        <v>0</v>
      </c>
      <c r="J129" s="0" t="n">
        <v>43</v>
      </c>
      <c r="K129" s="0" t="n">
        <v>-43</v>
      </c>
      <c r="L129" s="0" t="n">
        <v>40</v>
      </c>
      <c r="M129" s="0" t="n">
        <v>43</v>
      </c>
      <c r="N129" s="0" t="n">
        <v>-3</v>
      </c>
      <c r="O129" s="130" t="n">
        <v>117</v>
      </c>
      <c r="P129" s="132" t="n">
        <v>0.0621019108280255</v>
      </c>
      <c r="Q129" s="133"/>
      <c r="R129" s="77" t="s">
        <v>15</v>
      </c>
      <c r="S129" s="134" t="s">
        <v>15</v>
      </c>
      <c r="T129" s="135"/>
      <c r="U129" s="135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</row>
    <row r="130" customFormat="false" ht="12.75" hidden="false" customHeight="false" outlineLevel="0" collapsed="false">
      <c r="A130" s="1" t="n">
        <v>1015</v>
      </c>
      <c r="B130" s="1" t="s">
        <v>17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130" t="n">
        <v>0</v>
      </c>
      <c r="P130" s="132" t="n">
        <v>0</v>
      </c>
      <c r="Q130" s="133"/>
      <c r="R130" s="77" t="s">
        <v>15</v>
      </c>
      <c r="S130" s="134" t="s">
        <v>15</v>
      </c>
      <c r="T130" s="135"/>
      <c r="U130" s="135"/>
    </row>
    <row r="131" customFormat="false" ht="12.75" hidden="false" customHeight="false" outlineLevel="0" collapsed="false">
      <c r="A131" s="1" t="n">
        <v>5319</v>
      </c>
      <c r="B131" s="1" t="s">
        <v>17</v>
      </c>
      <c r="L131" s="0" t="n">
        <v>0</v>
      </c>
      <c r="M131" s="0" t="n">
        <v>0</v>
      </c>
      <c r="N131" s="0" t="n">
        <v>0</v>
      </c>
      <c r="O131" s="130" t="n">
        <v>0</v>
      </c>
      <c r="P131" s="132" t="n">
        <v>0</v>
      </c>
      <c r="Q131" s="133"/>
      <c r="R131" s="77" t="s">
        <v>15</v>
      </c>
      <c r="S131" s="134" t="s">
        <v>15</v>
      </c>
      <c r="T131" s="135"/>
      <c r="U131" s="135"/>
    </row>
    <row r="132" customFormat="false" ht="12.75" hidden="false" customHeight="false" outlineLevel="0" collapsed="false">
      <c r="A132" s="1" t="n">
        <v>5328</v>
      </c>
      <c r="B132" s="1" t="s">
        <v>17</v>
      </c>
      <c r="C132" s="0" t="n">
        <v>0</v>
      </c>
      <c r="D132" s="0" t="n">
        <v>252</v>
      </c>
      <c r="E132" s="0" t="n">
        <v>-252</v>
      </c>
      <c r="F132" s="0" t="n">
        <v>0</v>
      </c>
      <c r="G132" s="0" t="n">
        <v>160</v>
      </c>
      <c r="H132" s="0" t="n">
        <v>-16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130" t="n">
        <v>-412</v>
      </c>
      <c r="P132" s="132" t="n">
        <v>-0.997578692493947</v>
      </c>
      <c r="Q132" s="133"/>
      <c r="R132" s="77" t="s">
        <v>15</v>
      </c>
      <c r="S132" s="134" t="s">
        <v>15</v>
      </c>
      <c r="T132" s="135"/>
      <c r="U132" s="135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</row>
    <row r="133" customFormat="false" ht="12.75" hidden="false" customHeight="false" outlineLevel="0" collapsed="false">
      <c r="A133" s="1" t="n">
        <v>5361</v>
      </c>
      <c r="B133" s="1" t="s">
        <v>17</v>
      </c>
      <c r="C133" s="0" t="n">
        <v>1200</v>
      </c>
      <c r="D133" s="0" t="n">
        <v>5497</v>
      </c>
      <c r="E133" s="0" t="n">
        <v>-4297</v>
      </c>
      <c r="F133" s="0" t="n">
        <v>5850</v>
      </c>
      <c r="G133" s="0" t="n">
        <v>5993</v>
      </c>
      <c r="H133" s="0" t="n">
        <v>-143</v>
      </c>
      <c r="I133" s="0" t="n">
        <v>5850</v>
      </c>
      <c r="J133" s="0" t="n">
        <v>5850</v>
      </c>
      <c r="K133" s="0" t="n">
        <v>0</v>
      </c>
      <c r="L133" s="0" t="n">
        <v>0</v>
      </c>
      <c r="M133" s="0" t="n">
        <v>0</v>
      </c>
      <c r="N133" s="0" t="n">
        <v>0</v>
      </c>
      <c r="O133" s="130" t="n">
        <v>-4440</v>
      </c>
      <c r="P133" s="132" t="n">
        <v>-0.256040597428061</v>
      </c>
      <c r="Q133" s="133"/>
      <c r="R133" s="77" t="s">
        <v>15</v>
      </c>
      <c r="S133" s="134" t="s">
        <v>15</v>
      </c>
      <c r="T133" s="135"/>
      <c r="U133" s="135"/>
    </row>
    <row r="134" customFormat="false" ht="12.75" hidden="false" customHeight="false" outlineLevel="0" collapsed="false">
      <c r="A134" s="1" t="n">
        <v>5373</v>
      </c>
      <c r="B134" s="1" t="s">
        <v>17</v>
      </c>
      <c r="L134" s="0" t="n">
        <v>0</v>
      </c>
      <c r="M134" s="0" t="n">
        <v>167</v>
      </c>
      <c r="N134" s="0" t="n">
        <v>-167</v>
      </c>
      <c r="O134" s="130" t="n">
        <v>0</v>
      </c>
      <c r="P134" s="132" t="n">
        <v>0</v>
      </c>
      <c r="Q134" s="133"/>
      <c r="R134" s="77" t="s">
        <v>15</v>
      </c>
      <c r="S134" s="134" t="s">
        <v>15</v>
      </c>
      <c r="T134" s="135"/>
      <c r="U134" s="135"/>
    </row>
    <row r="135" customFormat="false" ht="12.75" hidden="false" customHeight="false" outlineLevel="0" collapsed="false">
      <c r="A135" s="1" t="n">
        <v>5973</v>
      </c>
      <c r="B135" s="1" t="s">
        <v>17</v>
      </c>
      <c r="C135" s="0" t="n">
        <v>166</v>
      </c>
      <c r="D135" s="0" t="n">
        <v>283</v>
      </c>
      <c r="E135" s="0" t="n">
        <v>-117</v>
      </c>
      <c r="F135" s="0" t="n">
        <v>166</v>
      </c>
      <c r="G135" s="0" t="n">
        <v>159</v>
      </c>
      <c r="H135" s="0" t="n">
        <v>7</v>
      </c>
      <c r="I135" s="0" t="n">
        <v>166</v>
      </c>
      <c r="J135" s="0" t="n">
        <v>135</v>
      </c>
      <c r="K135" s="0" t="n">
        <v>31</v>
      </c>
      <c r="L135" s="0" t="n">
        <v>166</v>
      </c>
      <c r="M135" s="0" t="n">
        <v>94</v>
      </c>
      <c r="N135" s="0" t="n">
        <v>72</v>
      </c>
      <c r="O135" s="130" t="n">
        <v>-79</v>
      </c>
      <c r="P135" s="132" t="n">
        <v>-0.136678200692042</v>
      </c>
      <c r="Q135" s="133"/>
      <c r="R135" s="77" t="s">
        <v>15</v>
      </c>
      <c r="S135" s="134" t="s">
        <v>15</v>
      </c>
      <c r="T135" s="135"/>
      <c r="U135" s="135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</row>
    <row r="136" customFormat="false" ht="12.75" hidden="false" customHeight="false" outlineLevel="0" collapsed="false">
      <c r="A136" s="1" t="n">
        <v>6063</v>
      </c>
      <c r="B136" s="1" t="s">
        <v>17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130" t="n">
        <v>0</v>
      </c>
      <c r="P136" s="132" t="n">
        <v>0</v>
      </c>
      <c r="Q136" s="133"/>
      <c r="R136" s="77" t="s">
        <v>15</v>
      </c>
      <c r="S136" s="134" t="s">
        <v>15</v>
      </c>
      <c r="T136" s="135"/>
      <c r="U136" s="135"/>
    </row>
    <row r="137" customFormat="false" ht="12.75" hidden="false" customHeight="false" outlineLevel="0" collapsed="false">
      <c r="A137" s="1" t="n">
        <v>6185</v>
      </c>
      <c r="B137" s="1" t="s">
        <v>17</v>
      </c>
      <c r="C137" s="0" t="n">
        <v>333</v>
      </c>
      <c r="D137" s="0" t="n">
        <v>0</v>
      </c>
      <c r="E137" s="0" t="n">
        <v>333</v>
      </c>
      <c r="F137" s="0" t="n">
        <v>333</v>
      </c>
      <c r="G137" s="0" t="n">
        <v>0</v>
      </c>
      <c r="H137" s="0" t="n">
        <v>333</v>
      </c>
      <c r="I137" s="0" t="n">
        <v>333</v>
      </c>
      <c r="J137" s="0" t="n">
        <v>0</v>
      </c>
      <c r="K137" s="0" t="n">
        <v>333</v>
      </c>
      <c r="L137" s="0" t="n">
        <v>121</v>
      </c>
      <c r="M137" s="0" t="n">
        <v>0</v>
      </c>
      <c r="N137" s="0" t="n">
        <v>121</v>
      </c>
      <c r="O137" s="130" t="n">
        <v>999</v>
      </c>
      <c r="P137" s="132" t="n">
        <v>999</v>
      </c>
      <c r="Q137" s="133"/>
      <c r="R137" s="77" t="s">
        <v>15</v>
      </c>
      <c r="S137" s="134" t="s">
        <v>15</v>
      </c>
      <c r="T137" s="135"/>
      <c r="U137" s="135"/>
    </row>
    <row r="138" customFormat="false" ht="12.75" hidden="false" customHeight="false" outlineLevel="0" collapsed="false">
      <c r="A138" s="1" t="n">
        <v>6583</v>
      </c>
      <c r="B138" s="1" t="s">
        <v>17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130" t="n">
        <v>0</v>
      </c>
      <c r="P138" s="132" t="n">
        <v>0</v>
      </c>
      <c r="Q138" s="133"/>
      <c r="R138" s="77" t="s">
        <v>15</v>
      </c>
      <c r="S138" s="134" t="s">
        <v>15</v>
      </c>
      <c r="T138" s="135"/>
      <c r="U138" s="135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</row>
    <row r="139" customFormat="false" ht="12.75" hidden="false" customHeight="false" outlineLevel="0" collapsed="false">
      <c r="A139" s="1" t="n">
        <v>7602</v>
      </c>
      <c r="B139" s="1" t="s">
        <v>17</v>
      </c>
      <c r="C139" s="0" t="n">
        <v>48916</v>
      </c>
      <c r="D139" s="0" t="n">
        <v>44935</v>
      </c>
      <c r="E139" s="0" t="n">
        <v>3981</v>
      </c>
      <c r="F139" s="0" t="n">
        <v>42138</v>
      </c>
      <c r="G139" s="0" t="n">
        <v>43704</v>
      </c>
      <c r="H139" s="0" t="n">
        <v>-1566</v>
      </c>
      <c r="I139" s="0" t="n">
        <v>40500</v>
      </c>
      <c r="J139" s="0" t="n">
        <v>39092</v>
      </c>
      <c r="K139" s="0" t="n">
        <v>1408</v>
      </c>
      <c r="L139" s="0" t="n">
        <v>32355</v>
      </c>
      <c r="M139" s="0" t="n">
        <v>35442</v>
      </c>
      <c r="N139" s="0" t="n">
        <v>-3087</v>
      </c>
      <c r="O139" s="130" t="n">
        <v>3823</v>
      </c>
      <c r="P139" s="132" t="n">
        <v>0.0299298531299909</v>
      </c>
      <c r="Q139" s="133"/>
      <c r="R139" s="77" t="s">
        <v>15</v>
      </c>
      <c r="S139" s="134" t="s">
        <v>15</v>
      </c>
      <c r="T139" s="135"/>
      <c r="U139" s="135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</row>
    <row r="140" customFormat="false" ht="12.75" hidden="false" customHeight="false" outlineLevel="0" collapsed="false">
      <c r="A140" s="1" t="n">
        <v>7604</v>
      </c>
      <c r="B140" s="1" t="s">
        <v>17</v>
      </c>
      <c r="C140" s="0" t="n">
        <v>80560</v>
      </c>
      <c r="D140" s="0" t="n">
        <v>46798</v>
      </c>
      <c r="E140" s="0" t="n">
        <v>33762</v>
      </c>
      <c r="F140" s="0" t="n">
        <v>101749</v>
      </c>
      <c r="G140" s="0" t="n">
        <v>62225</v>
      </c>
      <c r="H140" s="0" t="n">
        <v>39524</v>
      </c>
      <c r="I140" s="0" t="n">
        <v>57858</v>
      </c>
      <c r="J140" s="0" t="n">
        <v>65594</v>
      </c>
      <c r="K140" s="0" t="n">
        <v>-7736</v>
      </c>
      <c r="L140" s="0" t="n">
        <v>62201</v>
      </c>
      <c r="M140" s="0" t="n">
        <v>66341</v>
      </c>
      <c r="N140" s="0" t="n">
        <v>-4140</v>
      </c>
      <c r="O140" s="130" t="n">
        <v>65550</v>
      </c>
      <c r="P140" s="132" t="n">
        <v>0.375390853176648</v>
      </c>
      <c r="Q140" s="133"/>
      <c r="R140" s="77" t="s">
        <v>49</v>
      </c>
      <c r="S140" s="134" t="s">
        <v>15</v>
      </c>
      <c r="T140" s="135"/>
      <c r="U140" s="135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</row>
    <row r="141" customFormat="false" ht="12.75" hidden="false" customHeight="false" outlineLevel="0" collapsed="false">
      <c r="A141" s="1" t="n">
        <v>7610</v>
      </c>
      <c r="B141" s="1" t="s">
        <v>17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130" t="n">
        <v>0</v>
      </c>
      <c r="P141" s="132" t="n">
        <v>0</v>
      </c>
      <c r="Q141" s="133"/>
      <c r="R141" s="77" t="s">
        <v>15</v>
      </c>
      <c r="S141" s="134" t="s">
        <v>15</v>
      </c>
      <c r="T141" s="135"/>
      <c r="U141" s="135"/>
    </row>
    <row r="142" customFormat="false" ht="12.75" hidden="false" customHeight="false" outlineLevel="0" collapsed="false">
      <c r="A142" s="1" t="n">
        <v>7614</v>
      </c>
      <c r="B142" s="1" t="s">
        <v>17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130" t="n">
        <v>0</v>
      </c>
      <c r="P142" s="132" t="n">
        <v>0</v>
      </c>
      <c r="Q142" s="133"/>
      <c r="R142" s="77"/>
      <c r="S142" s="134" t="s">
        <v>15</v>
      </c>
      <c r="T142" s="135"/>
      <c r="U142" s="135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</row>
    <row r="143" customFormat="false" ht="12.75" hidden="false" customHeight="false" outlineLevel="0" collapsed="false">
      <c r="A143" s="1" t="n">
        <v>8556</v>
      </c>
      <c r="B143" s="1" t="s">
        <v>17</v>
      </c>
      <c r="C143" s="0" t="n">
        <v>0</v>
      </c>
      <c r="D143" s="0" t="n">
        <v>108</v>
      </c>
      <c r="E143" s="0" t="n">
        <v>-108</v>
      </c>
      <c r="F143" s="0" t="n">
        <v>0</v>
      </c>
      <c r="G143" s="0" t="n">
        <v>72</v>
      </c>
      <c r="H143" s="0" t="n">
        <v>-72</v>
      </c>
      <c r="I143" s="0" t="n">
        <v>0</v>
      </c>
      <c r="J143" s="0" t="n">
        <v>0</v>
      </c>
      <c r="K143" s="0" t="n">
        <v>0</v>
      </c>
      <c r="L143" s="0" t="n">
        <v>0</v>
      </c>
      <c r="M143" s="142" t="n">
        <v>47</v>
      </c>
      <c r="N143" s="143" t="n">
        <v>-47</v>
      </c>
      <c r="O143" s="130" t="n">
        <v>-180</v>
      </c>
      <c r="P143" s="132" t="n">
        <v>-0.994475138121547</v>
      </c>
      <c r="Q143" s="133"/>
      <c r="R143" s="77" t="s">
        <v>15</v>
      </c>
      <c r="S143" s="134" t="s">
        <v>15</v>
      </c>
      <c r="T143" s="135"/>
      <c r="U143" s="135"/>
    </row>
    <row r="144" customFormat="false" ht="12.75" hidden="false" customHeight="false" outlineLevel="0" collapsed="false">
      <c r="A144" s="1" t="n">
        <v>8576</v>
      </c>
      <c r="B144" s="1" t="s">
        <v>17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130" t="n">
        <v>0</v>
      </c>
      <c r="P144" s="132" t="n">
        <v>0</v>
      </c>
      <c r="Q144" s="133"/>
      <c r="R144" s="77" t="s">
        <v>15</v>
      </c>
      <c r="S144" s="134" t="s">
        <v>15</v>
      </c>
      <c r="T144" s="135"/>
      <c r="U144" s="135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</row>
    <row r="145" customFormat="false" ht="12.75" hidden="false" customHeight="false" outlineLevel="0" collapsed="false">
      <c r="A145" s="1" t="n">
        <v>8577</v>
      </c>
      <c r="B145" s="1" t="s">
        <v>17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130" t="n">
        <v>0</v>
      </c>
      <c r="P145" s="132" t="n">
        <v>0</v>
      </c>
      <c r="Q145" s="133"/>
      <c r="R145" s="77" t="s">
        <v>15</v>
      </c>
      <c r="S145" s="134" t="s">
        <v>15</v>
      </c>
      <c r="T145" s="135"/>
      <c r="U145" s="135"/>
    </row>
    <row r="146" customFormat="false" ht="12.75" hidden="false" customHeight="false" outlineLevel="0" collapsed="false">
      <c r="A146" s="1" t="n">
        <v>8578</v>
      </c>
      <c r="B146" s="1" t="s">
        <v>17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130" t="n">
        <v>0</v>
      </c>
      <c r="P146" s="132" t="n">
        <v>0</v>
      </c>
      <c r="Q146" s="133"/>
      <c r="R146" s="77"/>
      <c r="S146" s="134" t="s">
        <v>15</v>
      </c>
      <c r="T146" s="135"/>
      <c r="U146" s="135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</row>
    <row r="147" customFormat="false" ht="12.75" hidden="false" customHeight="false" outlineLevel="0" collapsed="false">
      <c r="A147" s="1" t="n">
        <v>8579</v>
      </c>
      <c r="B147" s="1" t="s">
        <v>17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130" t="n">
        <v>0</v>
      </c>
      <c r="P147" s="132" t="n">
        <v>0</v>
      </c>
      <c r="Q147" s="133"/>
      <c r="R147" s="77" t="s">
        <v>15</v>
      </c>
      <c r="S147" s="134" t="s">
        <v>15</v>
      </c>
      <c r="T147" s="135"/>
      <c r="U147" s="135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</row>
    <row r="148" customFormat="false" ht="12.75" hidden="false" customHeight="false" outlineLevel="0" collapsed="false">
      <c r="A148" s="1" t="n">
        <v>8580</v>
      </c>
      <c r="B148" s="1" t="s">
        <v>17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130" t="n">
        <v>0</v>
      </c>
      <c r="P148" s="132" t="n">
        <v>0</v>
      </c>
      <c r="Q148" s="133"/>
      <c r="R148" s="77" t="s">
        <v>15</v>
      </c>
      <c r="S148" s="134" t="s">
        <v>15</v>
      </c>
      <c r="T148" s="135"/>
      <c r="U148" s="135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</row>
    <row r="149" customFormat="false" ht="12.75" hidden="false" customHeight="false" outlineLevel="0" collapsed="false">
      <c r="A149" s="1" t="n">
        <v>8916</v>
      </c>
      <c r="B149" s="1" t="s">
        <v>17</v>
      </c>
      <c r="C149" s="0" t="n">
        <v>0</v>
      </c>
      <c r="D149" s="0" t="n">
        <v>31</v>
      </c>
      <c r="E149" s="0" t="n">
        <v>-31</v>
      </c>
      <c r="F149" s="0" t="n">
        <v>0</v>
      </c>
      <c r="G149" s="0" t="n">
        <v>34</v>
      </c>
      <c r="H149" s="0" t="n">
        <v>-34</v>
      </c>
      <c r="I149" s="0" t="n">
        <v>0</v>
      </c>
      <c r="J149" s="0" t="n">
        <v>47</v>
      </c>
      <c r="K149" s="0" t="n">
        <v>-47</v>
      </c>
      <c r="L149" s="0" t="n">
        <v>0</v>
      </c>
      <c r="M149" s="0" t="n">
        <v>11</v>
      </c>
      <c r="N149" s="0" t="n">
        <v>-11</v>
      </c>
      <c r="O149" s="130" t="n">
        <v>-112</v>
      </c>
      <c r="P149" s="132" t="n">
        <v>-0.991150442477876</v>
      </c>
      <c r="Q149" s="133"/>
      <c r="R149" s="77" t="s">
        <v>15</v>
      </c>
      <c r="S149" s="134" t="s">
        <v>15</v>
      </c>
      <c r="T149" s="135"/>
      <c r="U149" s="135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</row>
    <row r="150" customFormat="false" ht="12.75" hidden="false" customHeight="false" outlineLevel="0" collapsed="false">
      <c r="A150" s="1" t="n">
        <v>10556</v>
      </c>
      <c r="B150" s="1" t="s">
        <v>17</v>
      </c>
      <c r="C150" s="0" t="n">
        <v>400</v>
      </c>
      <c r="D150" s="0" t="n">
        <v>189</v>
      </c>
      <c r="E150" s="0" t="n">
        <v>211</v>
      </c>
      <c r="F150" s="0" t="n">
        <v>400</v>
      </c>
      <c r="G150" s="0" t="n">
        <v>189</v>
      </c>
      <c r="H150" s="0" t="n">
        <v>211</v>
      </c>
      <c r="I150" s="0" t="n">
        <v>0</v>
      </c>
      <c r="J150" s="0" t="n">
        <v>192</v>
      </c>
      <c r="K150" s="0" t="n">
        <v>-192</v>
      </c>
      <c r="L150" s="0" t="n">
        <v>0</v>
      </c>
      <c r="M150" s="0" t="n">
        <v>192</v>
      </c>
      <c r="N150" s="0" t="n">
        <v>-192</v>
      </c>
      <c r="O150" s="130" t="n">
        <v>230</v>
      </c>
      <c r="P150" s="132" t="n">
        <v>0.402802101576182</v>
      </c>
      <c r="Q150" s="133"/>
      <c r="R150" s="77" t="s">
        <v>15</v>
      </c>
      <c r="S150" s="134" t="s">
        <v>15</v>
      </c>
      <c r="T150" s="135"/>
      <c r="U150" s="135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  <c r="AL150" s="19"/>
      <c r="AM150" s="19"/>
      <c r="AN150" s="19"/>
      <c r="AO150" s="19"/>
      <c r="AP150" s="19"/>
    </row>
    <row r="151" customFormat="false" ht="12.75" hidden="false" customHeight="false" outlineLevel="0" collapsed="false">
      <c r="A151" s="1" t="n">
        <v>13556</v>
      </c>
      <c r="B151" s="1" t="s">
        <v>17</v>
      </c>
      <c r="C151" s="0" t="n">
        <v>70</v>
      </c>
      <c r="D151" s="0" t="n">
        <v>43</v>
      </c>
      <c r="E151" s="0" t="n">
        <v>27</v>
      </c>
      <c r="F151" s="0" t="n">
        <v>70</v>
      </c>
      <c r="G151" s="0" t="n">
        <v>0</v>
      </c>
      <c r="H151" s="0" t="n">
        <v>70</v>
      </c>
      <c r="I151" s="0" t="n">
        <v>70</v>
      </c>
      <c r="J151" s="0" t="n">
        <v>0</v>
      </c>
      <c r="K151" s="0" t="n">
        <v>70</v>
      </c>
      <c r="L151" s="0" t="n">
        <v>0</v>
      </c>
      <c r="M151" s="0" t="n">
        <v>0</v>
      </c>
      <c r="N151" s="0" t="n">
        <v>0</v>
      </c>
      <c r="O151" s="130" t="n">
        <v>167</v>
      </c>
      <c r="P151" s="132" t="n">
        <v>3.79545454545455</v>
      </c>
      <c r="Q151" s="133"/>
      <c r="R151" s="77" t="s">
        <v>15</v>
      </c>
      <c r="S151" s="134" t="s">
        <v>15</v>
      </c>
      <c r="T151" s="135"/>
      <c r="U151" s="135"/>
    </row>
    <row r="152" customFormat="false" ht="12.75" hidden="false" customHeight="false" outlineLevel="0" collapsed="false">
      <c r="A152" s="1" t="n">
        <v>17927</v>
      </c>
      <c r="B152" s="1" t="s">
        <v>17</v>
      </c>
      <c r="L152" s="0" t="n">
        <v>170</v>
      </c>
      <c r="M152" s="0" t="n">
        <v>0</v>
      </c>
      <c r="N152" s="0" t="n">
        <v>170</v>
      </c>
      <c r="O152" s="130" t="n">
        <v>0</v>
      </c>
      <c r="P152" s="132" t="n">
        <v>0</v>
      </c>
      <c r="Q152" s="133"/>
      <c r="R152" s="77" t="s">
        <v>15</v>
      </c>
      <c r="S152" s="134" t="s">
        <v>15</v>
      </c>
      <c r="T152" s="135"/>
      <c r="U152" s="135"/>
    </row>
    <row r="153" customFormat="false" ht="12.75" hidden="false" customHeight="false" outlineLevel="0" collapsed="false">
      <c r="A153" s="1" t="n">
        <v>18287</v>
      </c>
      <c r="B153" s="1" t="s">
        <v>17</v>
      </c>
      <c r="C153" s="0" t="n">
        <v>0</v>
      </c>
      <c r="D153" s="0" t="n">
        <v>139</v>
      </c>
      <c r="E153" s="0" t="n">
        <v>-139</v>
      </c>
      <c r="F153" s="0" t="n">
        <v>0</v>
      </c>
      <c r="G153" s="0" t="n">
        <v>61</v>
      </c>
      <c r="H153" s="0" t="n">
        <v>-61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130" t="n">
        <v>-200</v>
      </c>
      <c r="P153" s="132" t="n">
        <v>-0.995024875621891</v>
      </c>
      <c r="Q153" s="133"/>
      <c r="R153" s="77"/>
      <c r="S153" s="134" t="s">
        <v>15</v>
      </c>
      <c r="T153" s="135"/>
      <c r="U153" s="135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  <c r="AN153" s="19"/>
      <c r="AO153" s="19"/>
      <c r="AP153" s="19"/>
    </row>
    <row r="154" customFormat="false" ht="12.75" hidden="false" customHeight="false" outlineLevel="0" collapsed="false">
      <c r="A154" s="1" t="n">
        <v>18586</v>
      </c>
      <c r="B154" s="1" t="s">
        <v>17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130" t="n">
        <v>0</v>
      </c>
      <c r="P154" s="132" t="n">
        <v>0</v>
      </c>
      <c r="Q154" s="133"/>
      <c r="R154" s="77" t="s">
        <v>15</v>
      </c>
      <c r="S154" s="134" t="s">
        <v>15</v>
      </c>
      <c r="T154" s="135"/>
      <c r="U154" s="135"/>
    </row>
    <row r="155" customFormat="false" ht="12.75" hidden="false" customHeight="false" outlineLevel="0" collapsed="false">
      <c r="A155" s="1" t="n">
        <v>19307</v>
      </c>
      <c r="B155" s="1" t="s">
        <v>17</v>
      </c>
      <c r="C155" s="0" t="n">
        <v>0</v>
      </c>
      <c r="D155" s="0" t="n">
        <v>74</v>
      </c>
      <c r="E155" s="0" t="n">
        <v>-74</v>
      </c>
      <c r="F155" s="0" t="n">
        <v>0</v>
      </c>
      <c r="G155" s="0" t="n">
        <v>34</v>
      </c>
      <c r="H155" s="0" t="n">
        <v>-34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130" t="n">
        <v>-108</v>
      </c>
      <c r="P155" s="132" t="n">
        <v>-0.990825688073395</v>
      </c>
      <c r="Q155" s="133"/>
      <c r="R155" s="77" t="s">
        <v>15</v>
      </c>
      <c r="S155" s="134" t="s">
        <v>15</v>
      </c>
      <c r="T155" s="135"/>
      <c r="U155" s="135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</row>
    <row r="156" customFormat="false" ht="12.75" hidden="false" customHeight="false" outlineLevel="0" collapsed="false">
      <c r="A156" s="1" t="n">
        <v>20206</v>
      </c>
      <c r="B156" s="1" t="s">
        <v>17</v>
      </c>
      <c r="C156" s="0" t="n">
        <v>0</v>
      </c>
      <c r="D156" s="0" t="n">
        <v>81</v>
      </c>
      <c r="E156" s="0" t="n">
        <v>-81</v>
      </c>
      <c r="F156" s="0" t="n">
        <v>0</v>
      </c>
      <c r="G156" s="0" t="n">
        <v>77</v>
      </c>
      <c r="H156" s="0" t="n">
        <v>-77</v>
      </c>
      <c r="I156" s="0" t="n">
        <v>0</v>
      </c>
      <c r="J156" s="0" t="n">
        <v>72</v>
      </c>
      <c r="K156" s="0" t="n">
        <v>-72</v>
      </c>
      <c r="O156" s="130" t="n">
        <v>-230</v>
      </c>
      <c r="P156" s="132" t="n">
        <v>-0.995670995670996</v>
      </c>
      <c r="Q156" s="133"/>
      <c r="R156" s="77" t="s">
        <v>15</v>
      </c>
      <c r="S156" s="134" t="s">
        <v>15</v>
      </c>
      <c r="T156" s="135"/>
      <c r="U156" s="135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  <c r="AO156" s="19"/>
      <c r="AP156" s="19"/>
    </row>
    <row r="157" customFormat="false" ht="12.75" hidden="false" customHeight="false" outlineLevel="0" collapsed="false">
      <c r="A157" s="1" t="n">
        <v>26909</v>
      </c>
      <c r="B157" s="1" t="s">
        <v>17</v>
      </c>
      <c r="C157" s="0" t="n">
        <v>200</v>
      </c>
      <c r="D157" s="0" t="n">
        <v>250</v>
      </c>
      <c r="E157" s="0" t="n">
        <v>-50</v>
      </c>
      <c r="F157" s="0" t="n">
        <v>200</v>
      </c>
      <c r="G157" s="0" t="n">
        <v>241</v>
      </c>
      <c r="H157" s="0" t="n">
        <v>-41</v>
      </c>
      <c r="I157" s="0" t="n">
        <v>200</v>
      </c>
      <c r="J157" s="0" t="n">
        <v>214</v>
      </c>
      <c r="K157" s="0" t="n">
        <v>-14</v>
      </c>
      <c r="L157" s="0" t="n">
        <v>100</v>
      </c>
      <c r="M157" s="0" t="n">
        <v>192</v>
      </c>
      <c r="N157" s="0" t="n">
        <v>-92</v>
      </c>
      <c r="O157" s="130" t="n">
        <v>-105</v>
      </c>
      <c r="P157" s="132" t="n">
        <v>-0.148725212464589</v>
      </c>
      <c r="Q157" s="133"/>
      <c r="R157" s="77" t="s">
        <v>15</v>
      </c>
      <c r="S157" s="134" t="s">
        <v>15</v>
      </c>
      <c r="T157" s="135"/>
      <c r="U157" s="135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</row>
    <row r="158" customFormat="false" ht="12.75" hidden="false" customHeight="false" outlineLevel="0" collapsed="false">
      <c r="A158" s="1" t="n">
        <v>29329</v>
      </c>
      <c r="B158" s="1" t="s">
        <v>17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130" t="n">
        <v>0</v>
      </c>
      <c r="P158" s="132" t="n">
        <v>0</v>
      </c>
      <c r="Q158" s="133"/>
      <c r="R158" s="77" t="s">
        <v>15</v>
      </c>
      <c r="S158" s="134" t="s">
        <v>15</v>
      </c>
      <c r="T158" s="135"/>
      <c r="U158" s="135"/>
    </row>
    <row r="159" customFormat="false" ht="12.75" hidden="false" customHeight="false" outlineLevel="0" collapsed="false">
      <c r="A159" s="1" t="n">
        <v>30511</v>
      </c>
      <c r="B159" s="1" t="s">
        <v>17</v>
      </c>
      <c r="C159" s="0" t="n">
        <v>96</v>
      </c>
      <c r="D159" s="0" t="n">
        <v>0</v>
      </c>
      <c r="E159" s="0" t="n">
        <v>96</v>
      </c>
      <c r="F159" s="0" t="n">
        <v>96</v>
      </c>
      <c r="G159" s="0" t="n">
        <v>0</v>
      </c>
      <c r="H159" s="0" t="n">
        <v>96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130" t="n">
        <v>192</v>
      </c>
      <c r="P159" s="132" t="n">
        <v>192</v>
      </c>
      <c r="Q159" s="133"/>
      <c r="R159" s="77" t="s">
        <v>15</v>
      </c>
      <c r="S159" s="134" t="s">
        <v>15</v>
      </c>
      <c r="T159" s="135"/>
      <c r="U159" s="135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</row>
    <row r="160" customFormat="false" ht="12.75" hidden="false" customHeight="false" outlineLevel="0" collapsed="false">
      <c r="A160" s="1" t="n">
        <v>30889</v>
      </c>
      <c r="B160" s="1" t="s">
        <v>17</v>
      </c>
      <c r="C160" s="0" t="n">
        <v>0</v>
      </c>
      <c r="D160" s="0" t="n">
        <v>200</v>
      </c>
      <c r="E160" s="0" t="n">
        <v>-200</v>
      </c>
      <c r="F160" s="0" t="n">
        <v>0</v>
      </c>
      <c r="G160" s="0" t="n">
        <v>200</v>
      </c>
      <c r="H160" s="0" t="n">
        <v>-200</v>
      </c>
      <c r="I160" s="0" t="n">
        <v>0</v>
      </c>
      <c r="J160" s="0" t="n">
        <v>200</v>
      </c>
      <c r="K160" s="0" t="n">
        <v>-200</v>
      </c>
      <c r="L160" s="0" t="n">
        <v>0</v>
      </c>
      <c r="M160" s="0" t="n">
        <v>161</v>
      </c>
      <c r="N160" s="0" t="n">
        <v>-161</v>
      </c>
      <c r="O160" s="130" t="n">
        <v>-600</v>
      </c>
      <c r="P160" s="132" t="n">
        <v>-0.998336106489185</v>
      </c>
      <c r="Q160" s="133"/>
      <c r="R160" s="77"/>
      <c r="S160" s="134" t="s">
        <v>15</v>
      </c>
      <c r="T160" s="135"/>
      <c r="U160" s="135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</row>
    <row r="161" customFormat="false" ht="12.75" hidden="false" customHeight="false" outlineLevel="0" collapsed="false">
      <c r="A161" s="1" t="n">
        <v>32594</v>
      </c>
      <c r="B161" s="1" t="s">
        <v>17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130" t="n">
        <v>0</v>
      </c>
      <c r="P161" s="132" t="n">
        <v>0</v>
      </c>
      <c r="Q161" s="133"/>
      <c r="R161" s="77" t="s">
        <v>15</v>
      </c>
      <c r="S161" s="134" t="s">
        <v>15</v>
      </c>
      <c r="T161" s="135"/>
      <c r="U161" s="135"/>
    </row>
    <row r="162" customFormat="false" ht="12.75" hidden="false" customHeight="false" outlineLevel="0" collapsed="false">
      <c r="A162" s="1" t="n">
        <v>33353</v>
      </c>
      <c r="B162" s="1" t="s">
        <v>17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130" t="n">
        <v>0</v>
      </c>
      <c r="P162" s="132" t="n">
        <v>0</v>
      </c>
      <c r="Q162" s="133"/>
      <c r="R162" s="77" t="s">
        <v>15</v>
      </c>
      <c r="S162" s="134" t="s">
        <v>15</v>
      </c>
      <c r="T162" s="135"/>
      <c r="U162" s="135"/>
    </row>
    <row r="163" customFormat="false" ht="12.75" hidden="false" customHeight="false" outlineLevel="0" collapsed="false">
      <c r="A163" s="1" t="n">
        <v>34866</v>
      </c>
      <c r="B163" s="1" t="s">
        <v>17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130" t="n">
        <v>0</v>
      </c>
      <c r="P163" s="132" t="n">
        <v>0</v>
      </c>
      <c r="Q163" s="133"/>
      <c r="R163" s="77" t="s">
        <v>15</v>
      </c>
      <c r="S163" s="134" t="s">
        <v>15</v>
      </c>
      <c r="T163" s="135"/>
      <c r="U163" s="135"/>
    </row>
    <row r="164" customFormat="false" ht="12.75" hidden="false" customHeight="false" outlineLevel="0" collapsed="false">
      <c r="A164" s="1" t="n">
        <v>35930</v>
      </c>
      <c r="B164" s="1" t="s">
        <v>17</v>
      </c>
      <c r="C164" s="0" t="n">
        <v>200</v>
      </c>
      <c r="D164" s="0" t="n">
        <v>446</v>
      </c>
      <c r="E164" s="0" t="n">
        <v>-246</v>
      </c>
      <c r="F164" s="0" t="n">
        <v>200</v>
      </c>
      <c r="G164" s="0" t="n">
        <v>128</v>
      </c>
      <c r="H164" s="0" t="n">
        <v>72</v>
      </c>
      <c r="I164" s="0" t="n">
        <v>0</v>
      </c>
      <c r="J164" s="0" t="n">
        <v>12</v>
      </c>
      <c r="K164" s="0" t="n">
        <v>-12</v>
      </c>
      <c r="L164" s="0" t="n">
        <v>150</v>
      </c>
      <c r="M164" s="0" t="n">
        <v>149</v>
      </c>
      <c r="N164" s="0" t="n">
        <v>1</v>
      </c>
      <c r="O164" s="130" t="n">
        <v>-186</v>
      </c>
      <c r="P164" s="132" t="n">
        <v>-0.316865417376491</v>
      </c>
      <c r="Q164" s="133"/>
      <c r="R164" s="77" t="s">
        <v>15</v>
      </c>
      <c r="S164" s="134" t="s">
        <v>15</v>
      </c>
      <c r="T164" s="135"/>
      <c r="U164" s="135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  <c r="AO164" s="19"/>
      <c r="AP164" s="19"/>
    </row>
    <row r="165" customFormat="false" ht="12.75" hidden="false" customHeight="false" outlineLevel="0" collapsed="false">
      <c r="A165" s="1" t="n">
        <v>40016</v>
      </c>
      <c r="B165" s="1" t="s">
        <v>17</v>
      </c>
      <c r="C165" s="0" t="n">
        <v>200</v>
      </c>
      <c r="D165" s="0" t="n">
        <v>321</v>
      </c>
      <c r="E165" s="0" t="n">
        <v>-121</v>
      </c>
      <c r="F165" s="0" t="n">
        <v>200</v>
      </c>
      <c r="G165" s="0" t="n">
        <v>76</v>
      </c>
      <c r="H165" s="0" t="n">
        <v>124</v>
      </c>
      <c r="I165" s="0" t="n">
        <v>0</v>
      </c>
      <c r="J165" s="0" t="n">
        <v>71</v>
      </c>
      <c r="K165" s="0" t="n">
        <v>-71</v>
      </c>
      <c r="L165" s="0" t="n">
        <v>40</v>
      </c>
      <c r="M165" s="0" t="n">
        <v>84</v>
      </c>
      <c r="N165" s="0" t="n">
        <v>-44</v>
      </c>
      <c r="O165" s="130" t="n">
        <v>-68</v>
      </c>
      <c r="P165" s="132" t="n">
        <v>-0.14498933901919</v>
      </c>
      <c r="Q165" s="133"/>
      <c r="R165" s="77" t="s">
        <v>15</v>
      </c>
      <c r="S165" s="134" t="s">
        <v>15</v>
      </c>
      <c r="T165" s="135"/>
      <c r="U165" s="135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</row>
    <row r="166" customFormat="false" ht="12.75" hidden="false" customHeight="false" outlineLevel="0" collapsed="false">
      <c r="A166" s="1" t="n">
        <v>42288</v>
      </c>
      <c r="B166" s="1" t="s">
        <v>17</v>
      </c>
      <c r="C166" s="0" t="n">
        <v>0</v>
      </c>
      <c r="D166" s="0" t="n">
        <v>325</v>
      </c>
      <c r="E166" s="0" t="n">
        <v>-325</v>
      </c>
      <c r="F166" s="0" t="n">
        <v>0</v>
      </c>
      <c r="G166" s="0" t="n">
        <v>249</v>
      </c>
      <c r="H166" s="0" t="n">
        <v>-249</v>
      </c>
      <c r="I166" s="0" t="n">
        <v>0</v>
      </c>
      <c r="J166" s="0" t="n">
        <v>247</v>
      </c>
      <c r="K166" s="0" t="n">
        <v>-247</v>
      </c>
      <c r="O166" s="130" t="n">
        <v>-821</v>
      </c>
      <c r="P166" s="132" t="n">
        <v>-0.998783454987835</v>
      </c>
      <c r="Q166" s="133"/>
      <c r="R166" s="77" t="s">
        <v>15</v>
      </c>
      <c r="S166" s="134" t="s">
        <v>15</v>
      </c>
      <c r="T166" s="135"/>
      <c r="U166" s="135"/>
    </row>
    <row r="167" customFormat="false" ht="12.75" hidden="false" customHeight="false" outlineLevel="0" collapsed="false">
      <c r="A167" s="1" t="n">
        <v>42988</v>
      </c>
      <c r="B167" s="1" t="s">
        <v>17</v>
      </c>
      <c r="C167" s="0" t="n">
        <v>0</v>
      </c>
      <c r="D167" s="0" t="n">
        <v>2342</v>
      </c>
      <c r="E167" s="0" t="n">
        <v>-2342</v>
      </c>
      <c r="F167" s="0" t="n">
        <v>0</v>
      </c>
      <c r="G167" s="0" t="n">
        <v>2033</v>
      </c>
      <c r="H167" s="0" t="n">
        <v>-2033</v>
      </c>
      <c r="I167" s="0" t="n">
        <v>0</v>
      </c>
      <c r="J167" s="0" t="n">
        <v>90</v>
      </c>
      <c r="K167" s="0" t="n">
        <v>-90</v>
      </c>
      <c r="L167" s="0" t="n">
        <v>0</v>
      </c>
      <c r="M167" s="0" t="n">
        <v>54</v>
      </c>
      <c r="N167" s="0" t="n">
        <v>-54</v>
      </c>
      <c r="O167" s="130" t="n">
        <v>-4465</v>
      </c>
      <c r="P167" s="132" t="n">
        <v>-0.999776085982983</v>
      </c>
      <c r="Q167" s="133"/>
      <c r="R167" s="77" t="s">
        <v>15</v>
      </c>
      <c r="S167" s="134" t="s">
        <v>15</v>
      </c>
      <c r="T167" s="135"/>
      <c r="U167" s="135"/>
    </row>
    <row r="168" customFormat="false" ht="12.75" hidden="false" customHeight="false" outlineLevel="0" collapsed="false">
      <c r="A168" s="1" t="n">
        <v>43068</v>
      </c>
      <c r="B168" s="1" t="s">
        <v>17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O168" s="130" t="n">
        <v>0</v>
      </c>
      <c r="P168" s="132" t="n">
        <v>0</v>
      </c>
      <c r="Q168" s="133"/>
      <c r="R168" s="77" t="s">
        <v>15</v>
      </c>
      <c r="S168" s="134" t="s">
        <v>15</v>
      </c>
      <c r="T168" s="135"/>
      <c r="U168" s="135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  <c r="AO168" s="19"/>
      <c r="AP168" s="19"/>
    </row>
    <row r="169" customFormat="false" ht="12.75" hidden="false" customHeight="false" outlineLevel="0" collapsed="false">
      <c r="A169" s="1" t="n">
        <v>43069</v>
      </c>
      <c r="B169" s="1" t="s">
        <v>17</v>
      </c>
      <c r="C169" s="0" t="n">
        <v>0</v>
      </c>
      <c r="D169" s="0" t="n">
        <v>1317</v>
      </c>
      <c r="E169" s="0" t="n">
        <v>-1317</v>
      </c>
      <c r="F169" s="0" t="n">
        <v>0</v>
      </c>
      <c r="G169" s="0" t="n">
        <v>1312</v>
      </c>
      <c r="H169" s="0" t="n">
        <v>-1312</v>
      </c>
      <c r="I169" s="0" t="n">
        <v>0</v>
      </c>
      <c r="J169" s="0" t="n">
        <v>1353</v>
      </c>
      <c r="K169" s="0" t="n">
        <v>-1353</v>
      </c>
      <c r="O169" s="130" t="n">
        <v>-3982</v>
      </c>
      <c r="P169" s="132" t="n">
        <v>-0.999748932965102</v>
      </c>
      <c r="Q169" s="133"/>
      <c r="R169" s="77" t="s">
        <v>15</v>
      </c>
      <c r="S169" s="134" t="s">
        <v>15</v>
      </c>
      <c r="T169" s="135"/>
      <c r="U169" s="135"/>
    </row>
    <row r="170" customFormat="false" ht="12.75" hidden="false" customHeight="false" outlineLevel="0" collapsed="false">
      <c r="A170" s="1" t="n">
        <v>43268</v>
      </c>
      <c r="B170" s="1" t="s">
        <v>17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14</v>
      </c>
      <c r="H170" s="0" t="n">
        <v>-14</v>
      </c>
      <c r="I170" s="0" t="n">
        <v>0</v>
      </c>
      <c r="J170" s="0" t="n">
        <v>17</v>
      </c>
      <c r="K170" s="0" t="n">
        <v>-17</v>
      </c>
      <c r="L170" s="0" t="n">
        <v>0</v>
      </c>
      <c r="M170" s="0" t="n">
        <v>15</v>
      </c>
      <c r="N170" s="0" t="n">
        <v>-15</v>
      </c>
      <c r="O170" s="130" t="n">
        <v>-31</v>
      </c>
      <c r="P170" s="132" t="n">
        <v>-0.96875</v>
      </c>
      <c r="Q170" s="133"/>
      <c r="R170" s="77"/>
      <c r="S170" s="134" t="s">
        <v>15</v>
      </c>
      <c r="T170" s="135"/>
      <c r="U170" s="135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</row>
    <row r="171" customFormat="false" ht="12.75" hidden="false" customHeight="false" outlineLevel="0" collapsed="false">
      <c r="A171" s="1" t="n">
        <v>44016</v>
      </c>
      <c r="B171" s="1" t="s">
        <v>17</v>
      </c>
      <c r="I171" s="0" t="n">
        <v>0</v>
      </c>
      <c r="J171" s="0" t="n">
        <v>3</v>
      </c>
      <c r="K171" s="0" t="n">
        <v>-3</v>
      </c>
      <c r="O171" s="130" t="n">
        <v>-3</v>
      </c>
      <c r="P171" s="132" t="n">
        <v>-0.75</v>
      </c>
      <c r="Q171" s="133"/>
      <c r="R171" s="77" t="s">
        <v>15</v>
      </c>
      <c r="S171" s="134" t="s">
        <v>15</v>
      </c>
      <c r="T171" s="135"/>
      <c r="U171" s="135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</row>
    <row r="173" customFormat="false" ht="12.75" hidden="false" customHeight="false" outlineLevel="0" collapsed="false">
      <c r="A173" s="144" t="s">
        <v>18</v>
      </c>
      <c r="B173" s="144"/>
      <c r="C173" s="145"/>
      <c r="D173" s="145"/>
      <c r="E173" s="145" t="n">
        <v>93161</v>
      </c>
      <c r="F173" s="145"/>
      <c r="G173" s="145"/>
      <c r="H173" s="145" t="n">
        <v>180262</v>
      </c>
      <c r="I173" s="145"/>
      <c r="J173" s="145"/>
      <c r="K173" s="145" t="n">
        <v>83279</v>
      </c>
      <c r="L173" s="145"/>
      <c r="M173" s="145" t="n">
        <v>1903327</v>
      </c>
      <c r="N173" s="145" t="n">
        <v>-141782</v>
      </c>
      <c r="O173" s="145"/>
      <c r="P173" s="145"/>
      <c r="Q173" s="144" t="n">
        <v>0</v>
      </c>
      <c r="R173" s="144" t="n">
        <v>8</v>
      </c>
      <c r="S173" s="144" t="n">
        <v>0</v>
      </c>
    </row>
    <row r="174" customFormat="false" ht="12.75" hidden="false" customHeight="false" outlineLevel="0" collapsed="false">
      <c r="A174" s="3"/>
      <c r="B174" s="3"/>
      <c r="C174" s="146"/>
      <c r="D174" s="146"/>
      <c r="E174" s="146"/>
      <c r="F174" s="146"/>
      <c r="G174" s="146"/>
      <c r="H174" s="146"/>
      <c r="I174" s="146"/>
      <c r="J174" s="146"/>
      <c r="K174" s="146"/>
      <c r="L174" s="146"/>
      <c r="M174" s="142" t="s">
        <v>50</v>
      </c>
      <c r="N174" s="143" t="n">
        <v>-0.0744916664346169</v>
      </c>
      <c r="O174" s="146"/>
      <c r="P174" s="146"/>
      <c r="Q174" s="146"/>
      <c r="R174" s="146"/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3" activeCellId="0" sqref="B3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7" t="s">
        <v>0</v>
      </c>
    </row>
    <row r="2" customFormat="false" ht="20.25" hidden="false" customHeight="true" outlineLevel="0" collapsed="false">
      <c r="A2" s="98" t="s">
        <v>27</v>
      </c>
    </row>
    <row r="3" customFormat="false" ht="15.75" hidden="false" customHeight="false" outlineLevel="0" collapsed="false">
      <c r="A3" s="99" t="s">
        <v>28</v>
      </c>
      <c r="C3" s="100" t="n">
        <f aca="false">L8</f>
        <v>37079</v>
      </c>
      <c r="D3" s="100"/>
    </row>
    <row r="4" customFormat="false" ht="15.75" hidden="false" customHeight="false" outlineLevel="0" collapsed="false">
      <c r="A4" s="99" t="s">
        <v>29</v>
      </c>
      <c r="C4" s="11" t="s">
        <v>30</v>
      </c>
      <c r="E4" s="147" t="s">
        <v>51</v>
      </c>
      <c r="G4" s="11" t="s">
        <v>52</v>
      </c>
    </row>
    <row r="5" customFormat="false" ht="16.5" hidden="false" customHeight="false" outlineLevel="0" collapsed="false">
      <c r="A5" s="99" t="s">
        <v>33</v>
      </c>
      <c r="C5" s="11" t="s">
        <v>34</v>
      </c>
      <c r="E5" s="99"/>
    </row>
    <row r="6" customFormat="false" ht="21.75" hidden="false" customHeight="true" outlineLevel="0" collapsed="false">
      <c r="R6" s="101" t="s">
        <v>35</v>
      </c>
      <c r="S6" s="101"/>
    </row>
    <row r="7" s="111" customFormat="true" ht="54" hidden="false" customHeight="true" outlineLevel="0" collapsed="false">
      <c r="A7" s="103" t="s">
        <v>53</v>
      </c>
      <c r="B7" s="104" t="s">
        <v>37</v>
      </c>
      <c r="C7" s="103" t="s">
        <v>38</v>
      </c>
      <c r="D7" s="105" t="s">
        <v>39</v>
      </c>
      <c r="E7" s="104" t="s">
        <v>40</v>
      </c>
      <c r="F7" s="103" t="s">
        <v>38</v>
      </c>
      <c r="G7" s="105" t="s">
        <v>39</v>
      </c>
      <c r="H7" s="104" t="s">
        <v>40</v>
      </c>
      <c r="I7" s="103" t="s">
        <v>38</v>
      </c>
      <c r="J7" s="105" t="s">
        <v>39</v>
      </c>
      <c r="K7" s="104" t="s">
        <v>40</v>
      </c>
      <c r="L7" s="103" t="s">
        <v>38</v>
      </c>
      <c r="M7" s="105" t="s">
        <v>39</v>
      </c>
      <c r="N7" s="104" t="s">
        <v>40</v>
      </c>
      <c r="O7" s="103" t="s">
        <v>41</v>
      </c>
      <c r="P7" s="104" t="s">
        <v>42</v>
      </c>
      <c r="Q7" s="103" t="s">
        <v>43</v>
      </c>
      <c r="R7" s="104" t="s">
        <v>6</v>
      </c>
      <c r="S7" s="107" t="s">
        <v>44</v>
      </c>
      <c r="T7" s="103" t="s">
        <v>7</v>
      </c>
      <c r="U7" s="148" t="s">
        <v>8</v>
      </c>
      <c r="V7" s="149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50"/>
      <c r="AO7" s="150"/>
      <c r="AP7" s="150"/>
    </row>
    <row r="8" s="122" customFormat="true" ht="15.95" hidden="false" customHeight="true" outlineLevel="0" collapsed="false">
      <c r="A8" s="112"/>
      <c r="B8" s="113"/>
      <c r="C8" s="114" t="n">
        <f aca="false">C9</f>
        <v>37076</v>
      </c>
      <c r="D8" s="115"/>
      <c r="E8" s="116" t="str">
        <f aca="false">TEXT(WEEKDAY(C8),"dddd")</f>
        <v>Wednesday</v>
      </c>
      <c r="F8" s="114" t="n">
        <f aca="false">F9</f>
        <v>37077</v>
      </c>
      <c r="G8" s="115"/>
      <c r="H8" s="116" t="str">
        <f aca="false">TEXT(WEEKDAY(F8),"dddd")</f>
        <v>Thursday</v>
      </c>
      <c r="I8" s="114" t="n">
        <f aca="false">I9</f>
        <v>37078</v>
      </c>
      <c r="J8" s="115"/>
      <c r="K8" s="116" t="str">
        <f aca="false">TEXT(WEEKDAY(I8),"dddd")</f>
        <v>Friday</v>
      </c>
      <c r="L8" s="114" t="n">
        <f aca="false">L9</f>
        <v>37079</v>
      </c>
      <c r="M8" s="115"/>
      <c r="N8" s="116" t="str">
        <f aca="false">TEXT(WEEKDAY(L8),"dddd")</f>
        <v>Saturday</v>
      </c>
      <c r="O8" s="117"/>
      <c r="P8" s="118"/>
      <c r="Q8" s="151"/>
      <c r="R8" s="152"/>
      <c r="S8" s="120" t="n">
        <f aca="false">Summary!$C$188</f>
        <v>5000</v>
      </c>
      <c r="T8" s="151"/>
      <c r="U8" s="153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</row>
    <row r="9" customFormat="false" ht="53.25" hidden="true" customHeight="false" outlineLevel="0" collapsed="false">
      <c r="A9" s="65"/>
      <c r="B9" s="66"/>
      <c r="C9" s="123" t="n">
        <v>37076</v>
      </c>
      <c r="D9" s="154" t="n">
        <v>37076</v>
      </c>
      <c r="E9" s="154" t="n">
        <v>37076</v>
      </c>
      <c r="F9" s="155" t="n">
        <v>37077</v>
      </c>
      <c r="G9" s="154" t="n">
        <v>37077</v>
      </c>
      <c r="H9" s="154" t="n">
        <v>37077</v>
      </c>
      <c r="I9" s="155" t="n">
        <v>37078</v>
      </c>
      <c r="J9" s="154" t="n">
        <v>37078</v>
      </c>
      <c r="K9" s="154" t="n">
        <v>37078</v>
      </c>
      <c r="L9" s="155" t="n">
        <v>37079</v>
      </c>
      <c r="M9" s="154" t="n">
        <v>37079</v>
      </c>
      <c r="N9" s="154" t="n">
        <v>37079</v>
      </c>
      <c r="O9" s="130" t="n">
        <f aca="false">K9+H9+E9</f>
        <v>111231</v>
      </c>
      <c r="P9" s="138"/>
      <c r="Q9" s="127"/>
      <c r="R9" s="128"/>
      <c r="S9" s="156"/>
      <c r="T9" s="127"/>
      <c r="U9" s="157"/>
    </row>
    <row r="10" customFormat="false" ht="12.75" hidden="false" customHeight="false" outlineLevel="0" collapsed="false">
      <c r="A10" s="65" t="n">
        <v>1117</v>
      </c>
      <c r="B10" s="66" t="s">
        <v>14</v>
      </c>
      <c r="C10" s="130" t="n">
        <v>60</v>
      </c>
      <c r="D10" s="131" t="n">
        <v>81</v>
      </c>
      <c r="E10" s="131" t="n">
        <v>-21</v>
      </c>
      <c r="F10" s="130" t="n">
        <v>60</v>
      </c>
      <c r="G10" s="131" t="n">
        <v>85</v>
      </c>
      <c r="H10" s="131" t="n">
        <v>-25</v>
      </c>
      <c r="I10" s="130" t="n">
        <v>60</v>
      </c>
      <c r="J10" s="131" t="n">
        <v>85</v>
      </c>
      <c r="K10" s="131" t="n">
        <v>-25</v>
      </c>
      <c r="L10" s="130" t="n">
        <v>60</v>
      </c>
      <c r="M10" s="131" t="n">
        <v>83</v>
      </c>
      <c r="N10" s="131" t="n">
        <v>-23</v>
      </c>
      <c r="O10" s="130" t="n">
        <f aca="false">K10+H10+E10</f>
        <v>-71</v>
      </c>
      <c r="P10" s="132" t="n">
        <f aca="false">O10/(J10+G10+D10+1)</f>
        <v>-0.281746031746032</v>
      </c>
      <c r="Q10" s="133"/>
      <c r="R10" s="77" t="s">
        <v>15</v>
      </c>
      <c r="S10" s="134" t="s">
        <v>15</v>
      </c>
      <c r="T10" s="76" t="str">
        <f aca="false">IF($C$4="High Inventory",IF(AND($O10&gt;=Summary!$C$184,$P10&gt;=0%),"X"," "),IF(AND($O10&lt;=-Summary!$C$184,$P10&lt;=0%),"X"," "))</f>
        <v> </v>
      </c>
      <c r="U10" s="158" t="str">
        <f aca="false">IF($C$4="High Inventory",IF(AND($O10&gt;=0,$P10&gt;=Summary!$C$185),"X"," "),IF(AND($O10&lt;=0,$P10&lt;=-Summary!$C$185),"X"," "))</f>
        <v> </v>
      </c>
      <c r="V10" s="0" t="str">
        <f aca="false">IF(S10="X",L10-I10," ")</f>
        <v> </v>
      </c>
      <c r="W10" s="0"/>
      <c r="X10" s="0"/>
    </row>
    <row r="11" customFormat="false" ht="12.75" hidden="false" customHeight="false" outlineLevel="0" collapsed="false">
      <c r="A11" s="65" t="n">
        <v>1126</v>
      </c>
      <c r="B11" s="66" t="s">
        <v>14</v>
      </c>
      <c r="C11" s="130" t="n">
        <v>400</v>
      </c>
      <c r="D11" s="131" t="n">
        <v>500</v>
      </c>
      <c r="E11" s="131" t="n">
        <v>-100</v>
      </c>
      <c r="F11" s="130" t="n">
        <v>400</v>
      </c>
      <c r="G11" s="131" t="n">
        <v>575</v>
      </c>
      <c r="H11" s="131" t="n">
        <v>-175</v>
      </c>
      <c r="I11" s="130" t="n">
        <v>400</v>
      </c>
      <c r="J11" s="131" t="n">
        <v>541</v>
      </c>
      <c r="K11" s="131" t="n">
        <v>-141</v>
      </c>
      <c r="L11" s="130" t="n">
        <v>400</v>
      </c>
      <c r="M11" s="131" t="n">
        <v>525</v>
      </c>
      <c r="N11" s="131" t="n">
        <v>-125</v>
      </c>
      <c r="O11" s="130" t="n">
        <f aca="false">K11+H11+E11</f>
        <v>-416</v>
      </c>
      <c r="P11" s="132" t="n">
        <f aca="false">O11/(J11+G11+D11+1)</f>
        <v>-0.257266542980829</v>
      </c>
      <c r="Q11" s="133"/>
      <c r="R11" s="77" t="s">
        <v>15</v>
      </c>
      <c r="S11" s="134" t="s">
        <v>15</v>
      </c>
      <c r="T11" s="76" t="str">
        <f aca="false">IF($C$4="High Inventory",IF(AND($O11&gt;=Summary!$C$184,$P11&gt;=0%),"X"," "),IF(AND($O11&lt;=-Summary!$C$184,$P11&lt;=0%),"X"," "))</f>
        <v> </v>
      </c>
      <c r="U11" s="158" t="str">
        <f aca="false">IF($C$4="High Inventory",IF(AND($O11&gt;=0,$P11&gt;=Summary!$C$185),"X"," "),IF(AND($O11&lt;=0,$P11&lt;=-Summary!$C$185),"X"," "))</f>
        <v> </v>
      </c>
      <c r="V11" s="0" t="str">
        <f aca="false">IF(S11="X",L11-I11," ")</f>
        <v> </v>
      </c>
      <c r="W11" s="0"/>
      <c r="X11" s="0"/>
    </row>
    <row r="12" customFormat="false" ht="12.75" hidden="false" customHeight="false" outlineLevel="0" collapsed="false">
      <c r="A12" s="65" t="n">
        <v>1157</v>
      </c>
      <c r="B12" s="66" t="s">
        <v>14</v>
      </c>
      <c r="C12" s="130" t="n">
        <v>100</v>
      </c>
      <c r="D12" s="131" t="n">
        <v>99</v>
      </c>
      <c r="E12" s="131" t="n">
        <v>1</v>
      </c>
      <c r="F12" s="130" t="n">
        <v>100</v>
      </c>
      <c r="G12" s="131" t="n">
        <v>108</v>
      </c>
      <c r="H12" s="131" t="n">
        <v>-8</v>
      </c>
      <c r="I12" s="130" t="n">
        <v>100</v>
      </c>
      <c r="J12" s="131" t="n">
        <v>108</v>
      </c>
      <c r="K12" s="131" t="n">
        <v>-8</v>
      </c>
      <c r="L12" s="130" t="n">
        <v>100</v>
      </c>
      <c r="M12" s="131" t="n">
        <v>104</v>
      </c>
      <c r="N12" s="131" t="n">
        <v>-4</v>
      </c>
      <c r="O12" s="130" t="n">
        <f aca="false">K12+H12+E12</f>
        <v>-15</v>
      </c>
      <c r="P12" s="132" t="n">
        <f aca="false">O12/(J12+G12+D12+1)</f>
        <v>-0.0474683544303798</v>
      </c>
      <c r="Q12" s="133"/>
      <c r="R12" s="77" t="s">
        <v>15</v>
      </c>
      <c r="S12" s="134" t="s">
        <v>15</v>
      </c>
      <c r="T12" s="76" t="str">
        <f aca="false">IF($C$4="High Inventory",IF(AND($O12&gt;=Summary!$C$184,$P12&gt;=0%),"X"," "),IF(AND($O12&lt;=-Summary!$C$184,$P12&lt;=0%),"X"," "))</f>
        <v> </v>
      </c>
      <c r="U12" s="158" t="str">
        <f aca="false">IF($C$4="High Inventory",IF(AND($O12&gt;=0,$P12&gt;=Summary!$C$185),"X"," "),IF(AND($O12&lt;=0,$P12&lt;=-Summary!$C$185),"X"," "))</f>
        <v> </v>
      </c>
      <c r="V12" s="0" t="str">
        <f aca="false">IF(S12="X",L12-I12," ")</f>
        <v> </v>
      </c>
      <c r="W12" s="0"/>
      <c r="X12" s="0"/>
    </row>
    <row r="13" customFormat="false" ht="12.75" hidden="false" customHeight="false" outlineLevel="0" collapsed="false">
      <c r="A13" s="65" t="n">
        <v>1780</v>
      </c>
      <c r="B13" s="66" t="s">
        <v>14</v>
      </c>
      <c r="C13" s="130" t="n">
        <v>1018</v>
      </c>
      <c r="D13" s="131" t="n">
        <v>865</v>
      </c>
      <c r="E13" s="131" t="n">
        <v>153</v>
      </c>
      <c r="F13" s="130" t="n">
        <v>1018</v>
      </c>
      <c r="G13" s="131" t="n">
        <v>961</v>
      </c>
      <c r="H13" s="131" t="n">
        <v>57</v>
      </c>
      <c r="I13" s="130" t="n">
        <v>1018</v>
      </c>
      <c r="J13" s="131" t="n">
        <v>963</v>
      </c>
      <c r="K13" s="131" t="n">
        <v>55</v>
      </c>
      <c r="L13" s="130" t="n">
        <v>900</v>
      </c>
      <c r="M13" s="131" t="n">
        <v>922</v>
      </c>
      <c r="N13" s="131" t="n">
        <v>-22</v>
      </c>
      <c r="O13" s="130" t="n">
        <f aca="false">K13+H13+E13</f>
        <v>265</v>
      </c>
      <c r="P13" s="132" t="n">
        <f aca="false">O13/(J13+G13+D13+1)</f>
        <v>0.0949820788530466</v>
      </c>
      <c r="Q13" s="136"/>
      <c r="R13" s="77" t="s">
        <v>15</v>
      </c>
      <c r="S13" s="134" t="s">
        <v>15</v>
      </c>
      <c r="T13" s="76" t="str">
        <f aca="false">IF($C$4="High Inventory",IF(AND($O13&gt;=Summary!$C$184,$P13&gt;=0%),"X"," "),IF(AND($O13&lt;=-Summary!$C$184,$P13&lt;=0%),"X"," "))</f>
        <v> </v>
      </c>
      <c r="U13" s="158" t="str">
        <f aca="false">IF($C$4="High Inventory",IF(AND($O13&gt;=0,$P13&gt;=Summary!$C$185),"X"," "),IF(AND($O13&lt;=0,$P13&lt;=-Summary!$C$185),"X"," "))</f>
        <v> </v>
      </c>
      <c r="V13" s="0" t="str">
        <f aca="false">IF(S13="X",L13-I13," ")</f>
        <v> </v>
      </c>
      <c r="W13" s="0"/>
      <c r="X13" s="0"/>
    </row>
    <row r="14" customFormat="false" ht="12.75" hidden="false" customHeight="false" outlineLevel="0" collapsed="false">
      <c r="A14" s="65" t="n">
        <v>2280</v>
      </c>
      <c r="B14" s="66" t="s">
        <v>14</v>
      </c>
      <c r="C14" s="130" t="n">
        <v>506</v>
      </c>
      <c r="D14" s="131" t="n">
        <v>442</v>
      </c>
      <c r="E14" s="131" t="n">
        <v>64</v>
      </c>
      <c r="F14" s="130" t="n">
        <v>510</v>
      </c>
      <c r="G14" s="131" t="n">
        <v>461</v>
      </c>
      <c r="H14" s="131" t="n">
        <v>49</v>
      </c>
      <c r="I14" s="130" t="n">
        <v>506</v>
      </c>
      <c r="J14" s="131" t="n">
        <v>462</v>
      </c>
      <c r="K14" s="131" t="n">
        <v>44</v>
      </c>
      <c r="L14" s="130" t="n">
        <v>449</v>
      </c>
      <c r="M14" s="131" t="n">
        <v>453</v>
      </c>
      <c r="N14" s="131" t="n">
        <v>-4</v>
      </c>
      <c r="O14" s="130" t="n">
        <f aca="false">K14+H14+E14</f>
        <v>157</v>
      </c>
      <c r="P14" s="132" t="n">
        <f aca="false">O14/(J14+G14+D14+1)</f>
        <v>0.11493411420205</v>
      </c>
      <c r="Q14" s="133"/>
      <c r="R14" s="77" t="s">
        <v>15</v>
      </c>
      <c r="S14" s="134" t="s">
        <v>15</v>
      </c>
      <c r="T14" s="76" t="str">
        <f aca="false">IF($C$4="High Inventory",IF(AND($O14&gt;=Summary!$C$184,$P14&gt;=0%),"X"," "),IF(AND($O14&lt;=-Summary!$C$184,$P14&lt;=0%),"X"," "))</f>
        <v> </v>
      </c>
      <c r="U14" s="158" t="str">
        <f aca="false">IF($C$4="High Inventory",IF(AND($O14&gt;=0,$P14&gt;=Summary!$C$185),"X"," "),IF(AND($O14&lt;=0,$P14&lt;=-Summary!$C$185),"X"," "))</f>
        <v>X</v>
      </c>
      <c r="V14" s="0" t="str">
        <f aca="false">IF(S14="X",L14-I14," ")</f>
        <v> </v>
      </c>
      <c r="W14" s="0"/>
      <c r="X14" s="0"/>
    </row>
    <row r="15" customFormat="false" ht="12.75" hidden="false" customHeight="false" outlineLevel="0" collapsed="false">
      <c r="A15" s="65" t="n">
        <v>2584</v>
      </c>
      <c r="B15" s="66" t="s">
        <v>14</v>
      </c>
      <c r="C15" s="130" t="n">
        <v>3348</v>
      </c>
      <c r="D15" s="131" t="n">
        <v>2771</v>
      </c>
      <c r="E15" s="131" t="n">
        <v>577</v>
      </c>
      <c r="F15" s="130" t="n">
        <v>3348</v>
      </c>
      <c r="G15" s="131" t="n">
        <v>2916</v>
      </c>
      <c r="H15" s="131" t="n">
        <v>432</v>
      </c>
      <c r="I15" s="130" t="n">
        <v>3348</v>
      </c>
      <c r="J15" s="131" t="n">
        <v>2913</v>
      </c>
      <c r="K15" s="131" t="n">
        <v>435</v>
      </c>
      <c r="L15" s="130" t="n">
        <v>2780</v>
      </c>
      <c r="M15" s="131" t="n">
        <v>2853</v>
      </c>
      <c r="N15" s="131" t="n">
        <v>-73</v>
      </c>
      <c r="O15" s="130" t="n">
        <f aca="false">K15+H15+E15</f>
        <v>1444</v>
      </c>
      <c r="P15" s="132" t="n">
        <f aca="false">O15/(J15+G15+D15+1)</f>
        <v>0.167887454947099</v>
      </c>
      <c r="Q15" s="133"/>
      <c r="R15" s="77" t="s">
        <v>15</v>
      </c>
      <c r="S15" s="134" t="s">
        <v>15</v>
      </c>
      <c r="T15" s="76" t="str">
        <f aca="false">IF($C$4="High Inventory",IF(AND($O15&gt;=Summary!$C$184,$P15&gt;=0%),"X"," "),IF(AND($O15&lt;=-Summary!$C$184,$P15&lt;=0%),"X"," "))</f>
        <v> </v>
      </c>
      <c r="U15" s="158" t="str">
        <f aca="false">IF($C$4="High Inventory",IF(AND($O15&gt;=0,$P15&gt;=Summary!$C$185),"X"," "),IF(AND($O15&lt;=0,$P15&lt;=-Summary!$C$185),"X"," "))</f>
        <v>X</v>
      </c>
      <c r="V15" s="0" t="str">
        <f aca="false">IF(S15="X",L15-I15," ")</f>
        <v> </v>
      </c>
      <c r="W15" s="0"/>
      <c r="X15" s="0"/>
    </row>
    <row r="16" customFormat="false" ht="12.75" hidden="false" customHeight="false" outlineLevel="0" collapsed="false">
      <c r="A16" s="65" t="n">
        <v>2771</v>
      </c>
      <c r="B16" s="66" t="s">
        <v>14</v>
      </c>
      <c r="C16" s="130" t="n">
        <v>6000</v>
      </c>
      <c r="D16" s="131" t="n">
        <v>6812</v>
      </c>
      <c r="E16" s="131" t="n">
        <v>-812</v>
      </c>
      <c r="F16" s="130" t="n">
        <v>6000</v>
      </c>
      <c r="G16" s="131" t="n">
        <v>7176</v>
      </c>
      <c r="H16" s="131" t="n">
        <v>-1176</v>
      </c>
      <c r="I16" s="130" t="n">
        <v>6000</v>
      </c>
      <c r="J16" s="131" t="n">
        <v>7156</v>
      </c>
      <c r="K16" s="131" t="n">
        <v>-1156</v>
      </c>
      <c r="L16" s="130" t="n">
        <v>6000</v>
      </c>
      <c r="M16" s="131" t="n">
        <v>7013</v>
      </c>
      <c r="N16" s="131" t="n">
        <v>-1013</v>
      </c>
      <c r="O16" s="130" t="n">
        <f aca="false">K16+H16+E16</f>
        <v>-3144</v>
      </c>
      <c r="P16" s="132" t="n">
        <f aca="false">O16/(J16+G16+D16+1)</f>
        <v>-0.148687633010168</v>
      </c>
      <c r="Q16" s="159"/>
      <c r="R16" s="77" t="s">
        <v>15</v>
      </c>
      <c r="S16" s="134" t="s">
        <v>15</v>
      </c>
      <c r="T16" s="76" t="str">
        <f aca="false">IF($C$4="High Inventory",IF(AND($O16&gt;=Summary!$C$184,$P16&gt;=0%),"X"," "),IF(AND($O16&lt;=-Summary!$C$184,$P16&lt;=0%),"X"," "))</f>
        <v> </v>
      </c>
      <c r="U16" s="158" t="str">
        <f aca="false">IF($C$4="High Inventory",IF(AND($O16&gt;=0,$P16&gt;=Summary!$C$185),"X"," "),IF(AND($O16&lt;=0,$P16&lt;=-Summary!$C$185),"X"," "))</f>
        <v> </v>
      </c>
      <c r="V16" s="0" t="str">
        <f aca="false">IF(S16="X",L16-I16," ")</f>
        <v> </v>
      </c>
      <c r="W16" s="0"/>
      <c r="X16" s="0"/>
    </row>
    <row r="17" customFormat="false" ht="12.75" hidden="false" customHeight="false" outlineLevel="0" collapsed="false">
      <c r="A17" s="65" t="n">
        <v>2832</v>
      </c>
      <c r="B17" s="66" t="s">
        <v>14</v>
      </c>
      <c r="C17" s="130" t="n">
        <v>300</v>
      </c>
      <c r="D17" s="131" t="n">
        <v>314</v>
      </c>
      <c r="E17" s="131" t="n">
        <v>-14</v>
      </c>
      <c r="F17" s="130" t="n">
        <v>300</v>
      </c>
      <c r="G17" s="131" t="n">
        <v>331</v>
      </c>
      <c r="H17" s="131" t="n">
        <v>-31</v>
      </c>
      <c r="I17" s="130" t="n">
        <v>300</v>
      </c>
      <c r="J17" s="131" t="n">
        <v>331</v>
      </c>
      <c r="K17" s="131" t="n">
        <v>-31</v>
      </c>
      <c r="L17" s="130" t="n">
        <v>300</v>
      </c>
      <c r="M17" s="131" t="n">
        <v>323</v>
      </c>
      <c r="N17" s="131" t="n">
        <v>-23</v>
      </c>
      <c r="O17" s="130" t="n">
        <f aca="false">K17+H17+E17</f>
        <v>-76</v>
      </c>
      <c r="P17" s="132" t="n">
        <f aca="false">O17/(J17+G17+D17+1)</f>
        <v>-0.0777891504605937</v>
      </c>
      <c r="Q17" s="136"/>
      <c r="R17" s="77" t="s">
        <v>15</v>
      </c>
      <c r="S17" s="134" t="s">
        <v>15</v>
      </c>
      <c r="T17" s="76" t="str">
        <f aca="false">IF($C$4="High Inventory",IF(AND($O17&gt;=Summary!$C$184,$P17&gt;=0%),"X"," "),IF(AND($O17&lt;=-Summary!$C$184,$P17&lt;=0%),"X"," "))</f>
        <v> </v>
      </c>
      <c r="U17" s="158" t="str">
        <f aca="false">IF($C$4="High Inventory",IF(AND($O17&gt;=0,$P17&gt;=Summary!$C$185),"X"," "),IF(AND($O17&lt;=0,$P17&lt;=-Summary!$C$185),"X"," "))</f>
        <v> </v>
      </c>
      <c r="V17" s="0" t="str">
        <f aca="false">IF(S17="X",L17-I17," ")</f>
        <v> </v>
      </c>
      <c r="W17" s="0"/>
      <c r="X17" s="0"/>
    </row>
    <row r="18" customFormat="false" ht="12.75" hidden="false" customHeight="false" outlineLevel="0" collapsed="false">
      <c r="A18" s="65" t="n">
        <v>2892</v>
      </c>
      <c r="B18" s="66" t="s">
        <v>14</v>
      </c>
      <c r="C18" s="130" t="n">
        <v>1904</v>
      </c>
      <c r="D18" s="131" t="n">
        <v>3076</v>
      </c>
      <c r="E18" s="131" t="n">
        <v>-1172</v>
      </c>
      <c r="F18" s="130" t="n">
        <v>1909</v>
      </c>
      <c r="G18" s="131" t="n">
        <v>3187</v>
      </c>
      <c r="H18" s="131" t="n">
        <v>-1278</v>
      </c>
      <c r="I18" s="130" t="n">
        <v>1905</v>
      </c>
      <c r="J18" s="131" t="n">
        <v>3189</v>
      </c>
      <c r="K18" s="131" t="n">
        <v>-1284</v>
      </c>
      <c r="L18" s="130" t="n">
        <v>1877</v>
      </c>
      <c r="M18" s="131" t="n">
        <v>3142</v>
      </c>
      <c r="N18" s="131" t="n">
        <v>-1265</v>
      </c>
      <c r="O18" s="130" t="n">
        <f aca="false">K18+H18+E18</f>
        <v>-3734</v>
      </c>
      <c r="P18" s="132" t="n">
        <f aca="false">O18/(J18+G18+D18+1)</f>
        <v>-0.395006876123982</v>
      </c>
      <c r="Q18" s="133"/>
      <c r="R18" s="77" t="s">
        <v>15</v>
      </c>
      <c r="S18" s="134" t="s">
        <v>15</v>
      </c>
      <c r="T18" s="76" t="str">
        <f aca="false">IF($C$4="High Inventory",IF(AND($O18&gt;=Summary!$C$184,$P18&gt;=0%),"X"," "),IF(AND($O18&lt;=-Summary!$C$184,$P18&lt;=0%),"X"," "))</f>
        <v> </v>
      </c>
      <c r="U18" s="158" t="str">
        <f aca="false">IF($C$4="High Inventory",IF(AND($O18&gt;=0,$P18&gt;=Summary!$C$185),"X"," "),IF(AND($O18&lt;=0,$P18&lt;=-Summary!$C$185),"X"," "))</f>
        <v> </v>
      </c>
      <c r="V18" s="0" t="str">
        <f aca="false">IF(S18="X",L18-I18," ")</f>
        <v> </v>
      </c>
      <c r="W18" s="0"/>
      <c r="X18" s="0"/>
    </row>
    <row r="19" customFormat="false" ht="12.75" hidden="false" customHeight="false" outlineLevel="0" collapsed="false">
      <c r="A19" s="65" t="n">
        <v>3152</v>
      </c>
      <c r="B19" s="66" t="s">
        <v>14</v>
      </c>
      <c r="C19" s="130" t="n">
        <v>3061</v>
      </c>
      <c r="D19" s="131" t="n">
        <v>2101</v>
      </c>
      <c r="E19" s="131" t="n">
        <v>960</v>
      </c>
      <c r="F19" s="130" t="n">
        <v>3061</v>
      </c>
      <c r="G19" s="131" t="n">
        <v>2440</v>
      </c>
      <c r="H19" s="131" t="n">
        <v>621</v>
      </c>
      <c r="I19" s="130" t="n">
        <v>3061</v>
      </c>
      <c r="J19" s="131" t="n">
        <v>2424</v>
      </c>
      <c r="K19" s="131" t="n">
        <v>637</v>
      </c>
      <c r="L19" s="130" t="n">
        <v>2200</v>
      </c>
      <c r="M19" s="131" t="n">
        <v>2290</v>
      </c>
      <c r="N19" s="131" t="n">
        <v>-90</v>
      </c>
      <c r="O19" s="130" t="n">
        <f aca="false">K19+H19+E19</f>
        <v>2218</v>
      </c>
      <c r="P19" s="132" t="n">
        <f aca="false">O19/(J19+G19+D19+1)</f>
        <v>0.318403674992822</v>
      </c>
      <c r="Q19" s="133"/>
      <c r="R19" s="77" t="s">
        <v>15</v>
      </c>
      <c r="S19" s="134" t="s">
        <v>15</v>
      </c>
      <c r="T19" s="76" t="str">
        <f aca="false">IF($C$4="High Inventory",IF(AND($O19&gt;=Summary!$C$184,$P19&gt;=0%),"X"," "),IF(AND($O19&lt;=-Summary!$C$184,$P19&lt;=0%),"X"," "))</f>
        <v> </v>
      </c>
      <c r="U19" s="158" t="str">
        <f aca="false">IF($C$4="High Inventory",IF(AND($O19&gt;=0,$P19&gt;=Summary!$C$185),"X"," "),IF(AND($O19&lt;=0,$P19&lt;=-Summary!$C$185),"X"," "))</f>
        <v>X</v>
      </c>
      <c r="V19" s="0" t="str">
        <f aca="false">IF(S19="X",L19-I19," ")</f>
        <v> </v>
      </c>
      <c r="W19" s="0"/>
      <c r="X19" s="0"/>
    </row>
    <row r="20" customFormat="false" ht="12.75" hidden="false" customHeight="false" outlineLevel="0" collapsed="false">
      <c r="A20" s="65" t="n">
        <v>6500</v>
      </c>
      <c r="B20" s="66" t="s">
        <v>14</v>
      </c>
      <c r="C20" s="130" t="n">
        <v>429358</v>
      </c>
      <c r="D20" s="131" t="n">
        <v>342197</v>
      </c>
      <c r="E20" s="131" t="n">
        <v>87161</v>
      </c>
      <c r="F20" s="130" t="n">
        <v>429358</v>
      </c>
      <c r="G20" s="131" t="n">
        <v>400706</v>
      </c>
      <c r="H20" s="131" t="n">
        <v>28652</v>
      </c>
      <c r="I20" s="130" t="n">
        <v>445287</v>
      </c>
      <c r="J20" s="131" t="n">
        <v>400770</v>
      </c>
      <c r="K20" s="131" t="n">
        <v>44517</v>
      </c>
      <c r="L20" s="130" t="n">
        <v>408606</v>
      </c>
      <c r="M20" s="131" t="n">
        <v>376385</v>
      </c>
      <c r="N20" s="131" t="n">
        <v>32221</v>
      </c>
      <c r="O20" s="130" t="n">
        <f aca="false">K20+H20+E20</f>
        <v>160330</v>
      </c>
      <c r="P20" s="132" t="n">
        <f aca="false">O20/(J20+G20+D20+1)</f>
        <v>0.14018855023372</v>
      </c>
      <c r="Q20" s="133"/>
      <c r="R20" s="77" t="s">
        <v>49</v>
      </c>
      <c r="S20" s="134" t="s">
        <v>15</v>
      </c>
      <c r="T20" s="76" t="str">
        <f aca="false">IF($C$4="High Inventory",IF(AND($O20&gt;=Summary!$C$184,$P20&gt;=0%),"X"," "),IF(AND($O20&lt;=-Summary!$C$184,$P20&lt;=0%),"X"," "))</f>
        <v>X</v>
      </c>
      <c r="U20" s="158" t="str">
        <f aca="false">IF($C$4="High Inventory",IF(AND($O20&gt;=0,$P20&gt;=Summary!$C$185),"X"," "),IF(AND($O20&lt;=0,$P20&lt;=-Summary!$C$185),"X"," "))</f>
        <v>X</v>
      </c>
      <c r="V20" s="0" t="str">
        <f aca="false">IF(S20="X",L20-I20," ")</f>
        <v> </v>
      </c>
      <c r="W20" s="0"/>
      <c r="X20" s="0"/>
    </row>
    <row r="21" customFormat="false" ht="12.75" hidden="false" customHeight="false" outlineLevel="0" collapsed="false">
      <c r="A21" s="65" t="n">
        <v>12296</v>
      </c>
      <c r="B21" s="66" t="s">
        <v>14</v>
      </c>
      <c r="C21" s="130" t="n">
        <v>728</v>
      </c>
      <c r="D21" s="131" t="n">
        <v>935</v>
      </c>
      <c r="E21" s="131" t="n">
        <v>-207</v>
      </c>
      <c r="F21" s="130" t="n">
        <v>728</v>
      </c>
      <c r="G21" s="131" t="n">
        <v>1019</v>
      </c>
      <c r="H21" s="131" t="n">
        <v>-291</v>
      </c>
      <c r="I21" s="130" t="n">
        <v>728</v>
      </c>
      <c r="J21" s="131" t="n">
        <v>1021</v>
      </c>
      <c r="K21" s="131" t="n">
        <v>-293</v>
      </c>
      <c r="L21" s="130" t="n">
        <v>1070</v>
      </c>
      <c r="M21" s="131" t="n">
        <v>985</v>
      </c>
      <c r="N21" s="131" t="n">
        <v>85</v>
      </c>
      <c r="O21" s="130" t="n">
        <f aca="false">K21+H21+E21</f>
        <v>-791</v>
      </c>
      <c r="P21" s="132" t="n">
        <f aca="false">O21/(J21+G21+D21+1)</f>
        <v>-0.265793010752688</v>
      </c>
      <c r="Q21" s="133"/>
      <c r="R21" s="77" t="s">
        <v>15</v>
      </c>
      <c r="S21" s="134" t="s">
        <v>15</v>
      </c>
      <c r="T21" s="76" t="str">
        <f aca="false">IF($C$4="High Inventory",IF(AND($O21&gt;=Summary!$C$184,$P21&gt;=0%),"X"," "),IF(AND($O21&lt;=-Summary!$C$184,$P21&lt;=0%),"X"," "))</f>
        <v> </v>
      </c>
      <c r="U21" s="158" t="str">
        <f aca="false">IF($C$4="High Inventory",IF(AND($O21&gt;=0,$P21&gt;=Summary!$C$185),"X"," "),IF(AND($O21&lt;=0,$P21&lt;=-Summary!$C$185),"X"," "))</f>
        <v> </v>
      </c>
      <c r="V21" s="0" t="str">
        <f aca="false">IF(S21="X",L21-I21," ")</f>
        <v> </v>
      </c>
      <c r="W21" s="0"/>
      <c r="X21" s="0"/>
    </row>
    <row r="22" customFormat="false" ht="12.75" hidden="false" customHeight="false" outlineLevel="0" collapsed="false">
      <c r="A22" s="65" t="n">
        <v>16786</v>
      </c>
      <c r="B22" s="66" t="s">
        <v>14</v>
      </c>
      <c r="C22" s="130" t="n">
        <v>367</v>
      </c>
      <c r="D22" s="131" t="n">
        <v>428</v>
      </c>
      <c r="E22" s="131" t="n">
        <v>-61</v>
      </c>
      <c r="F22" s="130" t="n">
        <v>586</v>
      </c>
      <c r="G22" s="131" t="n">
        <v>534</v>
      </c>
      <c r="H22" s="131" t="n">
        <v>52</v>
      </c>
      <c r="I22" s="130" t="n">
        <v>591</v>
      </c>
      <c r="J22" s="131" t="n">
        <v>534</v>
      </c>
      <c r="K22" s="131" t="n">
        <v>57</v>
      </c>
      <c r="L22" s="130" t="n">
        <v>531</v>
      </c>
      <c r="M22" s="131" t="n">
        <v>489</v>
      </c>
      <c r="N22" s="131" t="n">
        <v>42</v>
      </c>
      <c r="O22" s="130" t="n">
        <f aca="false">K22+H22+E22</f>
        <v>48</v>
      </c>
      <c r="P22" s="132" t="n">
        <f aca="false">O22/(J22+G22+D22+1)</f>
        <v>0.032064128256513</v>
      </c>
      <c r="Q22" s="136"/>
      <c r="R22" s="77" t="s">
        <v>15</v>
      </c>
      <c r="S22" s="134" t="s">
        <v>15</v>
      </c>
      <c r="T22" s="76" t="str">
        <f aca="false">IF($C$4="High Inventory",IF(AND($O22&gt;=Summary!$C$184,$P22&gt;=0%),"X"," "),IF(AND($O22&lt;=-Summary!$C$184,$P22&lt;=0%),"X"," "))</f>
        <v> </v>
      </c>
      <c r="U22" s="158" t="str">
        <f aca="false">IF($C$4="High Inventory",IF(AND($O22&gt;=0,$P22&gt;=Summary!$C$185),"X"," "),IF(AND($O22&lt;=0,$P22&lt;=-Summary!$C$185),"X"," "))</f>
        <v> </v>
      </c>
      <c r="V22" s="0" t="str">
        <f aca="false">IF(S22="X",L22-I22," ")</f>
        <v> </v>
      </c>
      <c r="W22" s="0"/>
      <c r="X22" s="0"/>
    </row>
    <row r="23" customFormat="false" ht="12.75" hidden="false" customHeight="false" outlineLevel="0" collapsed="false">
      <c r="A23" s="65" t="n">
        <v>17791</v>
      </c>
      <c r="B23" s="66" t="s">
        <v>14</v>
      </c>
      <c r="C23" s="130" t="n">
        <v>300</v>
      </c>
      <c r="D23" s="131" t="n">
        <v>271</v>
      </c>
      <c r="E23" s="131" t="n">
        <v>29</v>
      </c>
      <c r="F23" s="130" t="n">
        <v>300</v>
      </c>
      <c r="G23" s="131" t="n">
        <v>319</v>
      </c>
      <c r="H23" s="131" t="n">
        <v>-19</v>
      </c>
      <c r="I23" s="130" t="n">
        <v>300</v>
      </c>
      <c r="J23" s="131" t="n">
        <v>320</v>
      </c>
      <c r="K23" s="131" t="n">
        <v>-20</v>
      </c>
      <c r="L23" s="130" t="n">
        <v>290</v>
      </c>
      <c r="M23" s="131" t="n">
        <v>300</v>
      </c>
      <c r="N23" s="131" t="n">
        <v>-10</v>
      </c>
      <c r="O23" s="130" t="n">
        <f aca="false">K23+H23+E23</f>
        <v>-10</v>
      </c>
      <c r="P23" s="132" t="n">
        <f aca="false">O23/(J23+G23+D23+1)</f>
        <v>-0.0109769484083425</v>
      </c>
      <c r="Q23" s="136"/>
      <c r="R23" s="77" t="s">
        <v>15</v>
      </c>
      <c r="S23" s="134" t="s">
        <v>15</v>
      </c>
      <c r="T23" s="76" t="str">
        <f aca="false">IF($C$4="High Inventory",IF(AND($O23&gt;=Summary!$C$184,$P23&gt;=0%),"X"," "),IF(AND($O23&lt;=-Summary!$C$184,$P23&lt;=0%),"X"," "))</f>
        <v> </v>
      </c>
      <c r="U23" s="158" t="str">
        <f aca="false">IF($C$4="High Inventory",IF(AND($O23&gt;=0,$P23&gt;=Summary!$C$185),"X"," "),IF(AND($O23&lt;=0,$P23&lt;=-Summary!$C$185),"X"," "))</f>
        <v> </v>
      </c>
      <c r="V23" s="0" t="str">
        <f aca="false">IF(S23="X",L23-I23," ")</f>
        <v> </v>
      </c>
      <c r="W23" s="0"/>
      <c r="X23" s="0"/>
    </row>
    <row r="24" customFormat="false" ht="12.75" hidden="false" customHeight="false" outlineLevel="0" collapsed="false">
      <c r="A24" s="65" t="n">
        <v>1117</v>
      </c>
      <c r="B24" s="66" t="s">
        <v>16</v>
      </c>
      <c r="C24" s="130" t="n">
        <v>36156</v>
      </c>
      <c r="D24" s="131" t="n">
        <v>28035</v>
      </c>
      <c r="E24" s="131" t="n">
        <v>8121</v>
      </c>
      <c r="F24" s="130" t="n">
        <v>33328</v>
      </c>
      <c r="G24" s="131" t="n">
        <v>33447</v>
      </c>
      <c r="H24" s="131" t="n">
        <v>-119</v>
      </c>
      <c r="I24" s="130" t="n">
        <v>31225</v>
      </c>
      <c r="J24" s="131" t="n">
        <v>33363</v>
      </c>
      <c r="K24" s="131" t="n">
        <v>-2138</v>
      </c>
      <c r="L24" s="130" t="n">
        <v>32065</v>
      </c>
      <c r="M24" s="131" t="n">
        <v>28107</v>
      </c>
      <c r="N24" s="131" t="n">
        <v>3958</v>
      </c>
      <c r="O24" s="130" t="n">
        <f aca="false">K24+H24+E24</f>
        <v>5864</v>
      </c>
      <c r="P24" s="132" t="n">
        <f aca="false">O24/(J24+G24+D24+1)</f>
        <v>0.0618265398646227</v>
      </c>
      <c r="Q24" s="133"/>
      <c r="R24" s="77" t="s">
        <v>15</v>
      </c>
      <c r="S24" s="134" t="s">
        <v>15</v>
      </c>
      <c r="T24" s="76" t="str">
        <f aca="false">IF($C$4="High Inventory",IF(AND($O24&gt;=Summary!$C$184,$P24&gt;=0%),"X"," "),IF(AND($O24&lt;=-Summary!$C$184,$P24&lt;=0%),"X"," "))</f>
        <v>X</v>
      </c>
      <c r="U24" s="158" t="str">
        <f aca="false">IF($C$4="High Inventory",IF(AND($O24&gt;=0,$P24&gt;=Summary!$C$185),"X"," "),IF(AND($O24&lt;=0,$P24&lt;=-Summary!$C$185),"X"," "))</f>
        <v> </v>
      </c>
      <c r="V24" s="0" t="str">
        <f aca="false">IF(S24="X",L24-I24," ")</f>
        <v> </v>
      </c>
      <c r="W24" s="0"/>
      <c r="X24" s="0"/>
    </row>
    <row r="25" customFormat="false" ht="12.75" hidden="false" customHeight="false" outlineLevel="0" collapsed="false">
      <c r="A25" s="65" t="n">
        <v>1126</v>
      </c>
      <c r="B25" s="66" t="s">
        <v>16</v>
      </c>
      <c r="C25" s="130" t="n">
        <v>23400</v>
      </c>
      <c r="D25" s="131" t="n">
        <v>23992</v>
      </c>
      <c r="E25" s="131" t="n">
        <v>-592</v>
      </c>
      <c r="F25" s="130" t="n">
        <v>23400</v>
      </c>
      <c r="G25" s="131" t="n">
        <v>27185</v>
      </c>
      <c r="H25" s="131" t="n">
        <v>-3785</v>
      </c>
      <c r="I25" s="130" t="n">
        <v>23400</v>
      </c>
      <c r="J25" s="131" t="n">
        <v>25085</v>
      </c>
      <c r="K25" s="131" t="n">
        <v>-1685</v>
      </c>
      <c r="L25" s="130" t="n">
        <v>21000</v>
      </c>
      <c r="M25" s="131" t="n">
        <v>23143</v>
      </c>
      <c r="N25" s="131" t="n">
        <v>-2143</v>
      </c>
      <c r="O25" s="130" t="n">
        <f aca="false">K25+H25+E25</f>
        <v>-6062</v>
      </c>
      <c r="P25" s="132" t="n">
        <f aca="false">O25/(J25+G25+D25+1)</f>
        <v>-0.0794880872769233</v>
      </c>
      <c r="Q25" s="133"/>
      <c r="R25" s="77" t="s">
        <v>15</v>
      </c>
      <c r="S25" s="134" t="s">
        <v>15</v>
      </c>
      <c r="T25" s="76" t="str">
        <f aca="false">IF($C$4="High Inventory",IF(AND($O25&gt;=Summary!$C$184,$P25&gt;=0%),"X"," "),IF(AND($O25&lt;=-Summary!$C$184,$P25&lt;=0%),"X"," "))</f>
        <v> </v>
      </c>
      <c r="U25" s="158" t="str">
        <f aca="false">IF($C$4="High Inventory",IF(AND($O25&gt;=0,$P25&gt;=Summary!$C$185),"X"," "),IF(AND($O25&lt;=0,$P25&lt;=-Summary!$C$185),"X"," "))</f>
        <v> </v>
      </c>
      <c r="V25" s="0" t="str">
        <f aca="false">IF(S25="X",L25-I25," ")</f>
        <v> </v>
      </c>
      <c r="W25" s="0"/>
      <c r="X25" s="0"/>
    </row>
    <row r="26" customFormat="false" ht="12.75" hidden="false" customHeight="false" outlineLevel="0" collapsed="false">
      <c r="A26" s="65" t="n">
        <v>1157</v>
      </c>
      <c r="B26" s="66" t="s">
        <v>16</v>
      </c>
      <c r="C26" s="130" t="n">
        <v>116216</v>
      </c>
      <c r="D26" s="131" t="n">
        <v>83614</v>
      </c>
      <c r="E26" s="131" t="n">
        <v>32602</v>
      </c>
      <c r="F26" s="130" t="n">
        <v>133171</v>
      </c>
      <c r="G26" s="131" t="n">
        <v>109808</v>
      </c>
      <c r="H26" s="131" t="n">
        <v>23363</v>
      </c>
      <c r="I26" s="130" t="n">
        <v>116302</v>
      </c>
      <c r="J26" s="131" t="n">
        <v>108442</v>
      </c>
      <c r="K26" s="131" t="n">
        <v>7860</v>
      </c>
      <c r="L26" s="130" t="n">
        <v>85803</v>
      </c>
      <c r="M26" s="131" t="n">
        <v>88885</v>
      </c>
      <c r="N26" s="131" t="n">
        <v>-3082</v>
      </c>
      <c r="O26" s="130" t="n">
        <f aca="false">K26+H26+E26</f>
        <v>63825</v>
      </c>
      <c r="P26" s="132" t="n">
        <f aca="false">O26/(J26+G26+D26+1)</f>
        <v>0.211435575505607</v>
      </c>
      <c r="Q26" s="160"/>
      <c r="R26" s="77" t="s">
        <v>49</v>
      </c>
      <c r="S26" s="134" t="s">
        <v>15</v>
      </c>
      <c r="T26" s="76" t="str">
        <f aca="false">IF($C$4="High Inventory",IF(AND($O26&gt;=Summary!$C$184,$P26&gt;=0%),"X"," "),IF(AND($O26&lt;=-Summary!$C$184,$P26&lt;=0%),"X"," "))</f>
        <v>X</v>
      </c>
      <c r="U26" s="158" t="str">
        <f aca="false">IF($C$4="High Inventory",IF(AND($O26&gt;=0,$P26&gt;=Summary!$C$185),"X"," "),IF(AND($O26&lt;=0,$P26&lt;=-Summary!$C$185),"X"," "))</f>
        <v>X</v>
      </c>
      <c r="V26" s="0" t="str">
        <f aca="false">IF(S26="X",L26-I26," ")</f>
        <v> </v>
      </c>
      <c r="W26" s="0"/>
      <c r="X26" s="0"/>
    </row>
    <row r="27" customFormat="false" ht="12.75" hidden="false" customHeight="false" outlineLevel="0" collapsed="false">
      <c r="A27" s="65" t="n">
        <v>1281</v>
      </c>
      <c r="B27" s="66" t="s">
        <v>16</v>
      </c>
      <c r="C27" s="130" t="n">
        <v>26593</v>
      </c>
      <c r="D27" s="131" t="n">
        <v>17735</v>
      </c>
      <c r="E27" s="131" t="n">
        <v>8858</v>
      </c>
      <c r="F27" s="130" t="n">
        <v>26062</v>
      </c>
      <c r="G27" s="131" t="n">
        <v>39494</v>
      </c>
      <c r="H27" s="131" t="n">
        <v>-13432</v>
      </c>
      <c r="I27" s="130" t="n">
        <v>30307</v>
      </c>
      <c r="J27" s="131" t="n">
        <v>42245</v>
      </c>
      <c r="K27" s="131" t="n">
        <v>-11938</v>
      </c>
      <c r="L27" s="130" t="n">
        <v>19232</v>
      </c>
      <c r="M27" s="131" t="n">
        <v>24565</v>
      </c>
      <c r="N27" s="131" t="n">
        <v>-5333</v>
      </c>
      <c r="O27" s="130" t="n">
        <f aca="false">K27+H27+E27</f>
        <v>-16512</v>
      </c>
      <c r="P27" s="132" t="n">
        <f aca="false">O27/(J27+G27+D27+1)</f>
        <v>-0.165991455139482</v>
      </c>
      <c r="Q27" s="133"/>
      <c r="R27" s="77" t="s">
        <v>15</v>
      </c>
      <c r="S27" s="134" t="s">
        <v>15</v>
      </c>
      <c r="T27" s="76" t="str">
        <f aca="false">IF($C$4="High Inventory",IF(AND($O27&gt;=Summary!$C$184,$P27&gt;=0%),"X"," "),IF(AND($O27&lt;=-Summary!$C$184,$P27&lt;=0%),"X"," "))</f>
        <v> </v>
      </c>
      <c r="U27" s="158" t="str">
        <f aca="false">IF($C$4="High Inventory",IF(AND($O27&gt;=0,$P27&gt;=Summary!$C$185),"X"," "),IF(AND($O27&lt;=0,$P27&lt;=-Summary!$C$185),"X"," "))</f>
        <v> </v>
      </c>
      <c r="V27" s="0" t="str">
        <f aca="false">IF(S27="X",L27-I27," ")</f>
        <v> </v>
      </c>
      <c r="W27" s="0"/>
      <c r="X27" s="0"/>
    </row>
    <row r="28" customFormat="false" ht="12.75" hidden="false" customHeight="false" outlineLevel="0" collapsed="false">
      <c r="A28" s="65" t="n">
        <v>1377</v>
      </c>
      <c r="B28" s="66" t="s">
        <v>16</v>
      </c>
      <c r="C28" s="130" t="n">
        <v>94333</v>
      </c>
      <c r="D28" s="131" t="n">
        <v>87261</v>
      </c>
      <c r="E28" s="131" t="n">
        <v>7072</v>
      </c>
      <c r="F28" s="130" t="n">
        <v>94333</v>
      </c>
      <c r="G28" s="131" t="n">
        <v>91197</v>
      </c>
      <c r="H28" s="131" t="n">
        <v>3136</v>
      </c>
      <c r="I28" s="130" t="n">
        <v>93328</v>
      </c>
      <c r="J28" s="131" t="n">
        <v>84015</v>
      </c>
      <c r="K28" s="131" t="n">
        <v>9313</v>
      </c>
      <c r="L28" s="130" t="n">
        <v>70925</v>
      </c>
      <c r="M28" s="131" t="n">
        <v>80482</v>
      </c>
      <c r="N28" s="131" t="n">
        <v>-9557</v>
      </c>
      <c r="O28" s="130" t="n">
        <f aca="false">K28+H28+E28</f>
        <v>19521</v>
      </c>
      <c r="P28" s="132" t="n">
        <f aca="false">O28/(J28+G28+D28+1)</f>
        <v>0.074373080762285</v>
      </c>
      <c r="Q28" s="133"/>
      <c r="R28" s="77" t="s">
        <v>15</v>
      </c>
      <c r="S28" s="134" t="s">
        <v>15</v>
      </c>
      <c r="T28" s="76" t="str">
        <f aca="false">IF($C$4="High Inventory",IF(AND($O28&gt;=Summary!$C$184,$P28&gt;=0%),"X"," "),IF(AND($O28&lt;=-Summary!$C$184,$P28&lt;=0%),"X"," "))</f>
        <v>X</v>
      </c>
      <c r="U28" s="158" t="str">
        <f aca="false">IF($C$4="High Inventory",IF(AND($O28&gt;=0,$P28&gt;=Summary!$C$185),"X"," "),IF(AND($O28&lt;=0,$P28&lt;=-Summary!$C$185),"X"," "))</f>
        <v> </v>
      </c>
      <c r="V28" s="0" t="str">
        <f aca="false">IF(S28="X",L28-I28," ")</f>
        <v> </v>
      </c>
      <c r="W28" s="0"/>
      <c r="X28" s="0"/>
    </row>
    <row r="29" customFormat="false" ht="12.75" hidden="false" customHeight="false" outlineLevel="0" collapsed="false">
      <c r="A29" s="65" t="n">
        <v>1830</v>
      </c>
      <c r="B29" s="66" t="s">
        <v>16</v>
      </c>
      <c r="C29" s="130" t="n">
        <v>23658</v>
      </c>
      <c r="D29" s="131" t="n">
        <v>8247</v>
      </c>
      <c r="E29" s="131" t="n">
        <v>15411</v>
      </c>
      <c r="F29" s="130" t="n">
        <v>23478</v>
      </c>
      <c r="G29" s="131" t="n">
        <v>14818</v>
      </c>
      <c r="H29" s="131" t="n">
        <v>8660</v>
      </c>
      <c r="I29" s="130" t="n">
        <v>9159</v>
      </c>
      <c r="J29" s="131" t="n">
        <v>15351</v>
      </c>
      <c r="K29" s="131" t="n">
        <v>-6192</v>
      </c>
      <c r="L29" s="130" t="n">
        <v>12555</v>
      </c>
      <c r="M29" s="131" t="n">
        <v>5795</v>
      </c>
      <c r="N29" s="131" t="n">
        <v>6760</v>
      </c>
      <c r="O29" s="130" t="n">
        <f aca="false">K29+H29+E29</f>
        <v>17879</v>
      </c>
      <c r="P29" s="132" t="n">
        <f aca="false">O29/(J29+G29+D29+1)</f>
        <v>0.465392925007158</v>
      </c>
      <c r="Q29" s="133"/>
      <c r="R29" s="77" t="s">
        <v>49</v>
      </c>
      <c r="S29" s="134" t="s">
        <v>15</v>
      </c>
      <c r="T29" s="76" t="str">
        <f aca="false">IF($C$4="High Inventory",IF(AND($O29&gt;=Summary!$C$184,$P29&gt;=0%),"X"," "),IF(AND($O29&lt;=-Summary!$C$184,$P29&lt;=0%),"X"," "))</f>
        <v>X</v>
      </c>
      <c r="U29" s="158" t="str">
        <f aca="false">IF($C$4="High Inventory",IF(AND($O29&gt;=0,$P29&gt;=Summary!$C$185),"X"," "),IF(AND($O29&lt;=0,$P29&lt;=-Summary!$C$185),"X"," "))</f>
        <v>X</v>
      </c>
      <c r="V29" s="0" t="str">
        <f aca="false">IF(S29="X",L29-I29," ")</f>
        <v> </v>
      </c>
      <c r="W29" s="0"/>
      <c r="X29" s="0"/>
    </row>
    <row r="30" customFormat="false" ht="12.75" hidden="false" customHeight="false" outlineLevel="0" collapsed="false">
      <c r="A30" s="65" t="n">
        <v>1864</v>
      </c>
      <c r="B30" s="66" t="s">
        <v>16</v>
      </c>
      <c r="C30" s="130" t="n">
        <v>462985</v>
      </c>
      <c r="D30" s="131" t="n">
        <v>399238</v>
      </c>
      <c r="E30" s="131" t="n">
        <v>63747</v>
      </c>
      <c r="F30" s="130" t="n">
        <v>461896</v>
      </c>
      <c r="G30" s="131" t="n">
        <v>423149</v>
      </c>
      <c r="H30" s="131" t="n">
        <v>38747</v>
      </c>
      <c r="I30" s="130" t="n">
        <v>436616</v>
      </c>
      <c r="J30" s="131" t="n">
        <v>440196</v>
      </c>
      <c r="K30" s="131" t="n">
        <v>-3580</v>
      </c>
      <c r="L30" s="130" t="n">
        <v>496850</v>
      </c>
      <c r="M30" s="131" t="n">
        <v>446592</v>
      </c>
      <c r="N30" s="131" t="n">
        <v>50258</v>
      </c>
      <c r="O30" s="130" t="n">
        <f aca="false">K30+H30+E30</f>
        <v>98914</v>
      </c>
      <c r="P30" s="132" t="n">
        <f aca="false">O30/(J30+G30+D30+1)</f>
        <v>0.0783425102805041</v>
      </c>
      <c r="Q30" s="136"/>
      <c r="R30" s="77" t="s">
        <v>15</v>
      </c>
      <c r="S30" s="134" t="s">
        <v>15</v>
      </c>
      <c r="T30" s="76" t="str">
        <f aca="false">IF($C$4="High Inventory",IF(AND($O30&gt;=Summary!$C$184,$P30&gt;=0%),"X"," "),IF(AND($O30&lt;=-Summary!$C$184,$P30&lt;=0%),"X"," "))</f>
        <v>X</v>
      </c>
      <c r="U30" s="158" t="str">
        <f aca="false">IF($C$4="High Inventory",IF(AND($O30&gt;=0,$P30&gt;=Summary!$C$185),"X"," "),IF(AND($O30&lt;=0,$P30&lt;=-Summary!$C$185),"X"," "))</f>
        <v> </v>
      </c>
      <c r="V30" s="0" t="str">
        <f aca="false">IF(S30="X",L30-I30," ")</f>
        <v> </v>
      </c>
      <c r="W30" s="0"/>
      <c r="X30" s="0"/>
    </row>
    <row r="31" customFormat="false" ht="12.75" hidden="false" customHeight="false" outlineLevel="0" collapsed="false">
      <c r="A31" s="65" t="n">
        <v>1922</v>
      </c>
      <c r="B31" s="66" t="s">
        <v>16</v>
      </c>
      <c r="C31" s="130" t="n">
        <v>45125</v>
      </c>
      <c r="D31" s="131" t="n">
        <v>22155</v>
      </c>
      <c r="E31" s="131" t="n">
        <v>22970</v>
      </c>
      <c r="F31" s="130" t="n">
        <v>47840</v>
      </c>
      <c r="G31" s="131" t="n">
        <v>25331</v>
      </c>
      <c r="H31" s="131" t="n">
        <v>22509</v>
      </c>
      <c r="I31" s="130" t="n">
        <v>32274</v>
      </c>
      <c r="J31" s="131" t="n">
        <v>26097</v>
      </c>
      <c r="K31" s="131" t="n">
        <v>6177</v>
      </c>
      <c r="L31" s="130" t="n">
        <v>19373</v>
      </c>
      <c r="M31" s="131" t="n">
        <v>24543</v>
      </c>
      <c r="N31" s="131" t="n">
        <v>-5170</v>
      </c>
      <c r="O31" s="130" t="n">
        <f aca="false">K31+H31+E31</f>
        <v>51656</v>
      </c>
      <c r="P31" s="132" t="n">
        <f aca="false">O31/(J31+G31+D31+1)</f>
        <v>0.702000434877147</v>
      </c>
      <c r="Q31" s="160"/>
      <c r="R31" s="77" t="s">
        <v>49</v>
      </c>
      <c r="S31" s="134" t="s">
        <v>15</v>
      </c>
      <c r="T31" s="76" t="str">
        <f aca="false">IF($C$4="High Inventory",IF(AND($O31&gt;=Summary!$C$184,$P31&gt;=0%),"X"," "),IF(AND($O31&lt;=-Summary!$C$184,$P31&lt;=0%),"X"," "))</f>
        <v>X</v>
      </c>
      <c r="U31" s="158" t="str">
        <f aca="false">IF($C$4="High Inventory",IF(AND($O31&gt;=0,$P31&gt;=Summary!$C$185),"X"," "),IF(AND($O31&lt;=0,$P31&lt;=-Summary!$C$185),"X"," "))</f>
        <v>X</v>
      </c>
      <c r="V31" s="0" t="str">
        <f aca="false">IF(S31="X",L31-I31," ")</f>
        <v> </v>
      </c>
      <c r="W31" s="0"/>
      <c r="X31" s="0"/>
    </row>
    <row r="32" customFormat="false" ht="12.75" hidden="false" customHeight="false" outlineLevel="0" collapsed="false">
      <c r="A32" s="65" t="n">
        <v>2056</v>
      </c>
      <c r="B32" s="66" t="s">
        <v>16</v>
      </c>
      <c r="C32" s="130" t="n">
        <v>16500</v>
      </c>
      <c r="D32" s="131" t="n">
        <v>20229</v>
      </c>
      <c r="E32" s="131" t="n">
        <v>-3729</v>
      </c>
      <c r="F32" s="130" t="n">
        <v>24000</v>
      </c>
      <c r="G32" s="131" t="n">
        <v>18760</v>
      </c>
      <c r="H32" s="131" t="n">
        <v>5240</v>
      </c>
      <c r="I32" s="130" t="n">
        <v>16000</v>
      </c>
      <c r="J32" s="131" t="n">
        <v>20568</v>
      </c>
      <c r="K32" s="131" t="n">
        <v>-4568</v>
      </c>
      <c r="L32" s="130" t="n">
        <v>13000</v>
      </c>
      <c r="M32" s="131" t="n">
        <v>21438</v>
      </c>
      <c r="N32" s="131" t="n">
        <v>-8438</v>
      </c>
      <c r="O32" s="130" t="n">
        <f aca="false">K32+H32+E32</f>
        <v>-3057</v>
      </c>
      <c r="P32" s="132" t="n">
        <f aca="false">O32/(J32+G32+D32+1)</f>
        <v>-0.0513281171295208</v>
      </c>
      <c r="Q32" s="133"/>
      <c r="R32" s="77" t="s">
        <v>15</v>
      </c>
      <c r="S32" s="134" t="s">
        <v>15</v>
      </c>
      <c r="T32" s="76" t="str">
        <f aca="false">IF($C$4="High Inventory",IF(AND($O32&gt;=Summary!$C$184,$P32&gt;=0%),"X"," "),IF(AND($O32&lt;=-Summary!$C$184,$P32&lt;=0%),"X"," "))</f>
        <v> </v>
      </c>
      <c r="U32" s="158" t="str">
        <f aca="false">IF($C$4="High Inventory",IF(AND($O32&gt;=0,$P32&gt;=Summary!$C$185),"X"," "),IF(AND($O32&lt;=0,$P32&lt;=-Summary!$C$185),"X"," "))</f>
        <v> </v>
      </c>
      <c r="V32" s="0" t="str">
        <f aca="false">IF(S32="X",L32-I32," ")</f>
        <v> </v>
      </c>
      <c r="W32" s="0"/>
      <c r="X32" s="0"/>
    </row>
    <row r="33" customFormat="false" ht="12.75" hidden="false" customHeight="false" outlineLevel="0" collapsed="false">
      <c r="A33" s="65" t="n">
        <v>2280</v>
      </c>
      <c r="B33" s="66" t="s">
        <v>16</v>
      </c>
      <c r="C33" s="130" t="n">
        <v>5726</v>
      </c>
      <c r="D33" s="131" t="n">
        <v>8095</v>
      </c>
      <c r="E33" s="131" t="n">
        <v>-2369</v>
      </c>
      <c r="F33" s="130" t="n">
        <v>5726</v>
      </c>
      <c r="G33" s="131" t="n">
        <v>11668</v>
      </c>
      <c r="H33" s="131" t="n">
        <v>-5942</v>
      </c>
      <c r="I33" s="130" t="n">
        <v>5728</v>
      </c>
      <c r="J33" s="131" t="n">
        <v>12718</v>
      </c>
      <c r="K33" s="131" t="n">
        <v>-6990</v>
      </c>
      <c r="L33" s="130" t="n">
        <v>5728</v>
      </c>
      <c r="M33" s="131" t="n">
        <v>8639</v>
      </c>
      <c r="N33" s="131" t="n">
        <v>-2911</v>
      </c>
      <c r="O33" s="130" t="n">
        <f aca="false">K33+H33+E33</f>
        <v>-15301</v>
      </c>
      <c r="P33" s="132" t="n">
        <f aca="false">O33/(J33+G33+D33+1)</f>
        <v>-0.47106089526507</v>
      </c>
      <c r="Q33" s="133"/>
      <c r="R33" s="77" t="s">
        <v>15</v>
      </c>
      <c r="S33" s="134" t="s">
        <v>15</v>
      </c>
      <c r="T33" s="76" t="str">
        <f aca="false">IF($C$4="High Inventory",IF(AND($O33&gt;=Summary!$C$184,$P33&gt;=0%),"X"," "),IF(AND($O33&lt;=-Summary!$C$184,$P33&lt;=0%),"X"," "))</f>
        <v> </v>
      </c>
      <c r="U33" s="158" t="str">
        <f aca="false">IF($C$4="High Inventory",IF(AND($O33&gt;=0,$P33&gt;=Summary!$C$185),"X"," "),IF(AND($O33&lt;=0,$P33&lt;=-Summary!$C$185),"X"," "))</f>
        <v> </v>
      </c>
      <c r="V33" s="0" t="str">
        <f aca="false">IF(S33="X",L33-I33," ")</f>
        <v> </v>
      </c>
      <c r="W33" s="0"/>
      <c r="X33" s="0"/>
    </row>
    <row r="34" customFormat="false" ht="12.75" hidden="false" customHeight="false" outlineLevel="0" collapsed="false">
      <c r="A34" s="65" t="n">
        <v>2584</v>
      </c>
      <c r="B34" s="66" t="s">
        <v>16</v>
      </c>
      <c r="C34" s="130" t="n">
        <v>50609</v>
      </c>
      <c r="D34" s="131" t="n">
        <v>35178</v>
      </c>
      <c r="E34" s="131" t="n">
        <v>15431</v>
      </c>
      <c r="F34" s="130" t="n">
        <v>54570</v>
      </c>
      <c r="G34" s="131" t="n">
        <v>44887</v>
      </c>
      <c r="H34" s="131" t="n">
        <v>9683</v>
      </c>
      <c r="I34" s="130" t="n">
        <v>54773</v>
      </c>
      <c r="J34" s="131" t="n">
        <v>46797</v>
      </c>
      <c r="K34" s="131" t="n">
        <v>7976</v>
      </c>
      <c r="L34" s="130" t="n">
        <v>41563</v>
      </c>
      <c r="M34" s="131" t="n">
        <v>43717</v>
      </c>
      <c r="N34" s="131" t="n">
        <v>-2154</v>
      </c>
      <c r="O34" s="130" t="n">
        <f aca="false">K34+H34+E34</f>
        <v>33090</v>
      </c>
      <c r="P34" s="132" t="n">
        <f aca="false">O34/(J34+G34+D34+1)</f>
        <v>0.260832551650205</v>
      </c>
      <c r="Q34" s="133"/>
      <c r="R34" s="77" t="s">
        <v>49</v>
      </c>
      <c r="S34" s="134" t="s">
        <v>15</v>
      </c>
      <c r="T34" s="76" t="str">
        <f aca="false">IF($C$4="High Inventory",IF(AND($O34&gt;=Summary!$C$184,$P34&gt;=0%),"X"," "),IF(AND($O34&lt;=-Summary!$C$184,$P34&lt;=0%),"X"," "))</f>
        <v>X</v>
      </c>
      <c r="U34" s="158" t="str">
        <f aca="false">IF($C$4="High Inventory",IF(AND($O34&gt;=0,$P34&gt;=Summary!$C$185),"X"," "),IF(AND($O34&lt;=0,$P34&lt;=-Summary!$C$185),"X"," "))</f>
        <v>X</v>
      </c>
      <c r="V34" s="0" t="str">
        <f aca="false">IF(S34="X",L34-I34," ")</f>
        <v> </v>
      </c>
      <c r="W34" s="0"/>
      <c r="X34" s="0"/>
    </row>
    <row r="35" customFormat="false" ht="12.75" hidden="false" customHeight="false" outlineLevel="0" collapsed="false">
      <c r="A35" s="65" t="n">
        <v>2771</v>
      </c>
      <c r="B35" s="66" t="s">
        <v>16</v>
      </c>
      <c r="C35" s="130" t="n">
        <v>17963</v>
      </c>
      <c r="D35" s="131" t="n">
        <v>27731</v>
      </c>
      <c r="E35" s="131" t="n">
        <v>-9768</v>
      </c>
      <c r="F35" s="130" t="n">
        <v>23626</v>
      </c>
      <c r="G35" s="131" t="n">
        <v>36518</v>
      </c>
      <c r="H35" s="131" t="n">
        <v>-12892</v>
      </c>
      <c r="I35" s="130" t="n">
        <v>9772</v>
      </c>
      <c r="J35" s="131" t="n">
        <v>38996</v>
      </c>
      <c r="K35" s="131" t="n">
        <v>-29224</v>
      </c>
      <c r="L35" s="130" t="n">
        <v>31444</v>
      </c>
      <c r="M35" s="131" t="n">
        <v>32565</v>
      </c>
      <c r="N35" s="131" t="n">
        <v>-1121</v>
      </c>
      <c r="O35" s="130" t="n">
        <f aca="false">K35+H35+E35</f>
        <v>-51884</v>
      </c>
      <c r="P35" s="132" t="n">
        <f aca="false">O35/(J35+G35+D35+1)</f>
        <v>-0.502527942971156</v>
      </c>
      <c r="Q35" s="133"/>
      <c r="R35" s="77" t="s">
        <v>15</v>
      </c>
      <c r="S35" s="134" t="s">
        <v>15</v>
      </c>
      <c r="T35" s="76" t="str">
        <f aca="false">IF($C$4="High Inventory",IF(AND($O35&gt;=Summary!$C$184,$P35&gt;=0%),"X"," "),IF(AND($O35&lt;=-Summary!$C$184,$P35&lt;=0%),"X"," "))</f>
        <v> </v>
      </c>
      <c r="U35" s="158" t="str">
        <f aca="false">IF($C$4="High Inventory",IF(AND($O35&gt;=0,$P35&gt;=Summary!$C$185),"X"," "),IF(AND($O35&lt;=0,$P35&lt;=-Summary!$C$185),"X"," "))</f>
        <v> </v>
      </c>
      <c r="V35" s="0" t="str">
        <f aca="false">IF(S35="X",L35-I35," ")</f>
        <v> </v>
      </c>
      <c r="W35" s="0"/>
      <c r="X35" s="0"/>
    </row>
    <row r="36" customFormat="false" ht="12.75" hidden="false" customHeight="false" outlineLevel="0" collapsed="false">
      <c r="A36" s="65" t="n">
        <v>2832</v>
      </c>
      <c r="B36" s="66" t="s">
        <v>16</v>
      </c>
      <c r="C36" s="130" t="n">
        <v>0</v>
      </c>
      <c r="D36" s="131" t="n">
        <v>549</v>
      </c>
      <c r="E36" s="131" t="n">
        <v>-549</v>
      </c>
      <c r="F36" s="130" t="n">
        <v>0</v>
      </c>
      <c r="G36" s="131" t="n">
        <v>616</v>
      </c>
      <c r="H36" s="131" t="n">
        <v>-616</v>
      </c>
      <c r="I36" s="130" t="n">
        <v>0</v>
      </c>
      <c r="J36" s="131" t="n">
        <v>809</v>
      </c>
      <c r="K36" s="131" t="n">
        <v>-809</v>
      </c>
      <c r="L36" s="130" t="n">
        <v>0</v>
      </c>
      <c r="M36" s="131" t="n">
        <v>616</v>
      </c>
      <c r="N36" s="131" t="n">
        <v>-616</v>
      </c>
      <c r="O36" s="130" t="n">
        <f aca="false">K36+H36+E36</f>
        <v>-1974</v>
      </c>
      <c r="P36" s="132" t="n">
        <f aca="false">O36/(J36+G36+D36+1)</f>
        <v>-0.999493670886076</v>
      </c>
      <c r="Q36" s="136"/>
      <c r="R36" s="77" t="s">
        <v>15</v>
      </c>
      <c r="S36" s="134" t="s">
        <v>15</v>
      </c>
      <c r="T36" s="76" t="str">
        <f aca="false">IF($C$4="High Inventory",IF(AND($O36&gt;=Summary!$C$184,$P36&gt;=0%),"X"," "),IF(AND($O36&lt;=-Summary!$C$184,$P36&lt;=0%),"X"," "))</f>
        <v> </v>
      </c>
      <c r="U36" s="158" t="str">
        <f aca="false">IF($C$4="High Inventory",IF(AND($O36&gt;=0,$P36&gt;=Summary!$C$185),"X"," "),IF(AND($O36&lt;=0,$P36&lt;=-Summary!$C$185),"X"," "))</f>
        <v> </v>
      </c>
      <c r="V36" s="0" t="str">
        <f aca="false">IF(S36="X",L36-I36," ")</f>
        <v> </v>
      </c>
      <c r="W36" s="0"/>
      <c r="X36" s="0"/>
    </row>
    <row r="37" customFormat="false" ht="12.75" hidden="false" customHeight="false" outlineLevel="0" collapsed="false">
      <c r="A37" s="65" t="n">
        <v>2892</v>
      </c>
      <c r="B37" s="66" t="s">
        <v>16</v>
      </c>
      <c r="C37" s="130" t="n">
        <v>318</v>
      </c>
      <c r="D37" s="131" t="n">
        <v>181</v>
      </c>
      <c r="E37" s="131" t="n">
        <v>137</v>
      </c>
      <c r="F37" s="130" t="n">
        <v>319</v>
      </c>
      <c r="G37" s="131" t="n">
        <v>176</v>
      </c>
      <c r="H37" s="131" t="n">
        <v>143</v>
      </c>
      <c r="I37" s="130" t="n">
        <v>319</v>
      </c>
      <c r="J37" s="131" t="n">
        <v>205</v>
      </c>
      <c r="K37" s="131" t="n">
        <v>114</v>
      </c>
      <c r="L37" s="130" t="n">
        <v>323</v>
      </c>
      <c r="M37" s="131" t="n">
        <v>212</v>
      </c>
      <c r="N37" s="131" t="n">
        <v>111</v>
      </c>
      <c r="O37" s="130" t="n">
        <f aca="false">K37+H37+E37</f>
        <v>394</v>
      </c>
      <c r="P37" s="132" t="n">
        <f aca="false">O37/(J37+G37+D37+1)</f>
        <v>0.699822380106572</v>
      </c>
      <c r="Q37" s="133"/>
      <c r="R37" s="77" t="s">
        <v>15</v>
      </c>
      <c r="S37" s="134" t="s">
        <v>15</v>
      </c>
      <c r="T37" s="76" t="str">
        <f aca="false">IF($C$4="High Inventory",IF(AND($O37&gt;=Summary!$C$184,$P37&gt;=0%),"X"," "),IF(AND($O37&lt;=-Summary!$C$184,$P37&lt;=0%),"X"," "))</f>
        <v> </v>
      </c>
      <c r="U37" s="158" t="str">
        <f aca="false">IF($C$4="High Inventory",IF(AND($O37&gt;=0,$P37&gt;=Summary!$C$185),"X"," "),IF(AND($O37&lt;=0,$P37&lt;=-Summary!$C$185),"X"," "))</f>
        <v>X</v>
      </c>
      <c r="V37" s="0" t="str">
        <f aca="false">IF(S37="X",L37-I37," ")</f>
        <v> </v>
      </c>
      <c r="W37" s="0"/>
      <c r="X37" s="0"/>
    </row>
    <row r="38" customFormat="false" ht="12.75" hidden="false" customHeight="false" outlineLevel="0" collapsed="false">
      <c r="A38" s="65" t="n">
        <v>2979</v>
      </c>
      <c r="B38" s="66" t="s">
        <v>16</v>
      </c>
      <c r="C38" s="130" t="n">
        <v>33327</v>
      </c>
      <c r="D38" s="131" t="n">
        <v>30359</v>
      </c>
      <c r="E38" s="131" t="n">
        <v>2968</v>
      </c>
      <c r="F38" s="130" t="n">
        <v>32827</v>
      </c>
      <c r="G38" s="131" t="n">
        <v>30126</v>
      </c>
      <c r="H38" s="131" t="n">
        <v>2701</v>
      </c>
      <c r="I38" s="130" t="n">
        <v>15735</v>
      </c>
      <c r="J38" s="131" t="n">
        <v>30187</v>
      </c>
      <c r="K38" s="131" t="n">
        <v>-14452</v>
      </c>
      <c r="L38" s="130" t="n">
        <v>31860</v>
      </c>
      <c r="M38" s="131" t="n">
        <v>28614</v>
      </c>
      <c r="N38" s="131" t="n">
        <v>3246</v>
      </c>
      <c r="O38" s="130" t="n">
        <f aca="false">K38+H38+E38</f>
        <v>-8783</v>
      </c>
      <c r="P38" s="132" t="n">
        <f aca="false">O38/(J38+G38+D38+1)</f>
        <v>-0.0968645572551917</v>
      </c>
      <c r="Q38" s="133"/>
      <c r="R38" s="77" t="s">
        <v>15</v>
      </c>
      <c r="S38" s="134" t="s">
        <v>15</v>
      </c>
      <c r="T38" s="76" t="str">
        <f aca="false">IF($C$4="High Inventory",IF(AND($O38&gt;=Summary!$C$184,$P38&gt;=0%),"X"," "),IF(AND($O38&lt;=-Summary!$C$184,$P38&lt;=0%),"X"," "))</f>
        <v> </v>
      </c>
      <c r="U38" s="158" t="str">
        <f aca="false">IF($C$4="High Inventory",IF(AND($O38&gt;=0,$P38&gt;=Summary!$C$185),"X"," "),IF(AND($O38&lt;=0,$P38&lt;=-Summary!$C$185),"X"," "))</f>
        <v> </v>
      </c>
      <c r="V38" s="0" t="str">
        <f aca="false">IF(S38="X",L38-I38," ")</f>
        <v> </v>
      </c>
      <c r="W38" s="0"/>
      <c r="X38" s="0"/>
    </row>
    <row r="39" customFormat="false" ht="12.75" hidden="false" customHeight="false" outlineLevel="0" collapsed="false">
      <c r="A39" s="65" t="n">
        <v>3015</v>
      </c>
      <c r="B39" s="66" t="s">
        <v>16</v>
      </c>
      <c r="C39" s="130" t="n">
        <v>42237</v>
      </c>
      <c r="D39" s="131" t="n">
        <v>30294</v>
      </c>
      <c r="E39" s="131" t="n">
        <v>11943</v>
      </c>
      <c r="F39" s="130" t="n">
        <v>26387</v>
      </c>
      <c r="G39" s="131" t="n">
        <v>37149</v>
      </c>
      <c r="H39" s="131" t="n">
        <v>-10762</v>
      </c>
      <c r="I39" s="130" t="n">
        <v>6830</v>
      </c>
      <c r="J39" s="131" t="n">
        <v>36338</v>
      </c>
      <c r="K39" s="131" t="n">
        <v>-29508</v>
      </c>
      <c r="L39" s="130" t="n">
        <v>22984</v>
      </c>
      <c r="M39" s="131" t="n">
        <v>31977</v>
      </c>
      <c r="N39" s="131" t="n">
        <v>-8993</v>
      </c>
      <c r="O39" s="130" t="n">
        <f aca="false">K39+H39+E39</f>
        <v>-28327</v>
      </c>
      <c r="P39" s="132" t="n">
        <f aca="false">O39/(J39+G39+D39+1)</f>
        <v>-0.272947139195622</v>
      </c>
      <c r="Q39" s="133"/>
      <c r="R39" s="77" t="s">
        <v>15</v>
      </c>
      <c r="S39" s="134" t="s">
        <v>15</v>
      </c>
      <c r="T39" s="76" t="str">
        <f aca="false">IF($C$4="High Inventory",IF(AND($O39&gt;=Summary!$C$184,$P39&gt;=0%),"X"," "),IF(AND($O39&lt;=-Summary!$C$184,$P39&lt;=0%),"X"," "))</f>
        <v> </v>
      </c>
      <c r="U39" s="158" t="str">
        <f aca="false">IF($C$4="High Inventory",IF(AND($O39&gt;=0,$P39&gt;=Summary!$C$185),"X"," "),IF(AND($O39&lt;=0,$P39&lt;=-Summary!$C$185),"X"," "))</f>
        <v> </v>
      </c>
      <c r="V39" s="0" t="str">
        <f aca="false">IF(S39="X",L39-I39," ")</f>
        <v> </v>
      </c>
      <c r="W39" s="0"/>
      <c r="X39" s="0"/>
    </row>
    <row r="40" customFormat="false" ht="12.75" hidden="false" customHeight="false" outlineLevel="0" collapsed="false">
      <c r="A40" s="65" t="n">
        <v>3115</v>
      </c>
      <c r="B40" s="66" t="s">
        <v>16</v>
      </c>
      <c r="C40" s="130" t="n">
        <v>18750</v>
      </c>
      <c r="D40" s="131" t="n">
        <v>7325</v>
      </c>
      <c r="E40" s="131" t="n">
        <v>11425</v>
      </c>
      <c r="F40" s="130" t="n">
        <v>15665</v>
      </c>
      <c r="G40" s="131" t="n">
        <v>7297</v>
      </c>
      <c r="H40" s="131" t="n">
        <v>8368</v>
      </c>
      <c r="I40" s="130" t="n">
        <v>419</v>
      </c>
      <c r="J40" s="131" t="n">
        <v>17066</v>
      </c>
      <c r="K40" s="131" t="n">
        <v>-16647</v>
      </c>
      <c r="L40" s="130" t="n">
        <v>5658</v>
      </c>
      <c r="M40" s="131" t="n">
        <v>8731</v>
      </c>
      <c r="N40" s="131" t="n">
        <v>-3073</v>
      </c>
      <c r="O40" s="130" t="n">
        <f aca="false">K40+H40+E40</f>
        <v>3146</v>
      </c>
      <c r="P40" s="132" t="n">
        <f aca="false">O40/(J40+G40+D40+1)</f>
        <v>0.0992773517624412</v>
      </c>
      <c r="Q40" s="133"/>
      <c r="R40" s="77" t="s">
        <v>15</v>
      </c>
      <c r="S40" s="134" t="s">
        <v>15</v>
      </c>
      <c r="T40" s="76" t="str">
        <f aca="false">IF($C$4="High Inventory",IF(AND($O40&gt;=Summary!$C$184,$P40&gt;=0%),"X"," "),IF(AND($O40&lt;=-Summary!$C$184,$P40&lt;=0%),"X"," "))</f>
        <v> </v>
      </c>
      <c r="U40" s="158" t="str">
        <f aca="false">IF($C$4="High Inventory",IF(AND($O40&gt;=0,$P40&gt;=Summary!$C$185),"X"," "),IF(AND($O40&lt;=0,$P40&lt;=-Summary!$C$185),"X"," "))</f>
        <v> </v>
      </c>
      <c r="V40" s="0" t="str">
        <f aca="false">IF(S40="X",L40-I40," ")</f>
        <v> </v>
      </c>
      <c r="W40" s="0"/>
      <c r="X40" s="0"/>
    </row>
    <row r="41" customFormat="false" ht="12.75" hidden="false" customHeight="false" outlineLevel="0" collapsed="false">
      <c r="A41" s="65" t="n">
        <v>3550</v>
      </c>
      <c r="B41" s="66" t="s">
        <v>16</v>
      </c>
      <c r="C41" s="130" t="n">
        <v>13137</v>
      </c>
      <c r="D41" s="131" t="n">
        <v>11021</v>
      </c>
      <c r="E41" s="131" t="n">
        <v>2116</v>
      </c>
      <c r="F41" s="130" t="n">
        <v>13137</v>
      </c>
      <c r="G41" s="131" t="n">
        <v>11519</v>
      </c>
      <c r="H41" s="131" t="n">
        <v>1618</v>
      </c>
      <c r="I41" s="130" t="n">
        <v>12434</v>
      </c>
      <c r="J41" s="131" t="n">
        <v>11642</v>
      </c>
      <c r="K41" s="131" t="n">
        <v>792</v>
      </c>
      <c r="L41" s="130" t="n">
        <v>9500</v>
      </c>
      <c r="M41" s="131" t="n">
        <v>11253</v>
      </c>
      <c r="N41" s="131" t="n">
        <v>-1753</v>
      </c>
      <c r="O41" s="130" t="n">
        <f aca="false">K41+H41+E41</f>
        <v>4526</v>
      </c>
      <c r="P41" s="132" t="n">
        <f aca="false">O41/(J41+G41+D41+1)</f>
        <v>0.132404996635755</v>
      </c>
      <c r="Q41" s="160"/>
      <c r="R41" s="77" t="s">
        <v>15</v>
      </c>
      <c r="S41" s="134" t="s">
        <v>15</v>
      </c>
      <c r="T41" s="76" t="str">
        <f aca="false">IF($C$4="High Inventory",IF(AND($O41&gt;=Summary!$C$184,$P41&gt;=0%),"X"," "),IF(AND($O41&lt;=-Summary!$C$184,$P41&lt;=0%),"X"," "))</f>
        <v> </v>
      </c>
      <c r="U41" s="158" t="str">
        <f aca="false">IF($C$4="High Inventory",IF(AND($O41&gt;=0,$P41&gt;=Summary!$C$185),"X"," "),IF(AND($O41&lt;=0,$P41&lt;=-Summary!$C$185),"X"," "))</f>
        <v>X</v>
      </c>
      <c r="V41" s="0" t="str">
        <f aca="false">IF(S41="X",L41-I41," ")</f>
        <v> </v>
      </c>
      <c r="W41" s="0"/>
      <c r="X41" s="0"/>
    </row>
    <row r="42" customFormat="false" ht="12.75" hidden="false" customHeight="false" outlineLevel="0" collapsed="false">
      <c r="A42" s="65" t="n">
        <v>4760</v>
      </c>
      <c r="B42" s="66" t="s">
        <v>16</v>
      </c>
      <c r="C42" s="130" t="n">
        <v>496417</v>
      </c>
      <c r="D42" s="131" t="n">
        <v>396346</v>
      </c>
      <c r="E42" s="131" t="n">
        <v>100071</v>
      </c>
      <c r="F42" s="130" t="n">
        <v>503046</v>
      </c>
      <c r="G42" s="131" t="n">
        <v>544967</v>
      </c>
      <c r="H42" s="131" t="n">
        <v>-41921</v>
      </c>
      <c r="I42" s="130" t="n">
        <v>496088</v>
      </c>
      <c r="J42" s="131" t="n">
        <v>410603</v>
      </c>
      <c r="K42" s="131" t="n">
        <v>85485</v>
      </c>
      <c r="L42" s="130" t="n">
        <v>409619</v>
      </c>
      <c r="M42" s="131" t="n">
        <v>389630</v>
      </c>
      <c r="N42" s="131" t="n">
        <v>19989</v>
      </c>
      <c r="O42" s="130" t="n">
        <f aca="false">K42+H42+E42</f>
        <v>143635</v>
      </c>
      <c r="P42" s="132" t="n">
        <f aca="false">O42/(J42+G42+D42+1)</f>
        <v>0.106245427788836</v>
      </c>
      <c r="Q42" s="133"/>
      <c r="R42" s="77" t="s">
        <v>49</v>
      </c>
      <c r="S42" s="134" t="s">
        <v>15</v>
      </c>
      <c r="T42" s="76" t="str">
        <f aca="false">IF($C$4="High Inventory",IF(AND($O42&gt;=Summary!$C$184,$P42&gt;=0%),"X"," "),IF(AND($O42&lt;=-Summary!$C$184,$P42&lt;=0%),"X"," "))</f>
        <v>X</v>
      </c>
      <c r="U42" s="158" t="str">
        <f aca="false">IF($C$4="High Inventory",IF(AND($O42&gt;=0,$P42&gt;=Summary!$C$185),"X"," "),IF(AND($O42&lt;=0,$P42&lt;=-Summary!$C$185),"X"," "))</f>
        <v>X</v>
      </c>
      <c r="V42" s="0" t="str">
        <f aca="false">IF(S42="X",L42-I42," ")</f>
        <v> </v>
      </c>
      <c r="W42" s="0"/>
      <c r="X42" s="0"/>
    </row>
    <row r="43" customFormat="false" ht="12.75" hidden="false" customHeight="false" outlineLevel="0" collapsed="false">
      <c r="A43" s="65" t="n">
        <v>6084</v>
      </c>
      <c r="B43" s="66" t="s">
        <v>16</v>
      </c>
      <c r="C43" s="130" t="n">
        <v>430</v>
      </c>
      <c r="D43" s="131" t="n">
        <v>417</v>
      </c>
      <c r="E43" s="131" t="n">
        <v>13</v>
      </c>
      <c r="F43" s="130" t="n">
        <v>430</v>
      </c>
      <c r="G43" s="131" t="n">
        <v>405</v>
      </c>
      <c r="H43" s="131" t="n">
        <v>25</v>
      </c>
      <c r="I43" s="130" t="n">
        <v>430</v>
      </c>
      <c r="J43" s="131" t="n">
        <v>405</v>
      </c>
      <c r="K43" s="131" t="n">
        <v>25</v>
      </c>
      <c r="L43" s="130" t="n">
        <v>430</v>
      </c>
      <c r="M43" s="131" t="n">
        <v>393</v>
      </c>
      <c r="N43" s="131" t="n">
        <v>37</v>
      </c>
      <c r="O43" s="130" t="n">
        <f aca="false">K43+H43+E43</f>
        <v>63</v>
      </c>
      <c r="P43" s="132" t="n">
        <f aca="false">O43/(J43+G43+D43+1)</f>
        <v>0.0513029315960912</v>
      </c>
      <c r="Q43" s="133"/>
      <c r="R43" s="77" t="s">
        <v>15</v>
      </c>
      <c r="S43" s="134" t="s">
        <v>15</v>
      </c>
      <c r="T43" s="76" t="str">
        <f aca="false">IF($C$4="High Inventory",IF(AND($O43&gt;=Summary!$C$184,$P43&gt;=0%),"X"," "),IF(AND($O43&lt;=-Summary!$C$184,$P43&lt;=0%),"X"," "))</f>
        <v> </v>
      </c>
      <c r="U43" s="158" t="str">
        <f aca="false">IF($C$4="High Inventory",IF(AND($O43&gt;=0,$P43&gt;=Summary!$C$185),"X"," "),IF(AND($O43&lt;=0,$P43&lt;=-Summary!$C$185),"X"," "))</f>
        <v> </v>
      </c>
      <c r="V43" s="0" t="str">
        <f aca="false">IF(S43="X",L43-I43," ")</f>
        <v> </v>
      </c>
      <c r="W43" s="0"/>
      <c r="X43" s="0"/>
    </row>
    <row r="44" customFormat="false" ht="12.75" hidden="false" customHeight="false" outlineLevel="0" collapsed="false">
      <c r="A44" s="65" t="n">
        <v>6728</v>
      </c>
      <c r="B44" s="66" t="s">
        <v>16</v>
      </c>
      <c r="C44" s="130" t="n">
        <v>11000</v>
      </c>
      <c r="D44" s="131" t="n">
        <v>9960</v>
      </c>
      <c r="E44" s="131" t="n">
        <v>1040</v>
      </c>
      <c r="F44" s="130" t="n">
        <v>11000</v>
      </c>
      <c r="G44" s="131" t="n">
        <v>10695</v>
      </c>
      <c r="H44" s="131" t="n">
        <v>305</v>
      </c>
      <c r="I44" s="130" t="n">
        <v>11000</v>
      </c>
      <c r="J44" s="131" t="n">
        <v>10656</v>
      </c>
      <c r="K44" s="131" t="n">
        <v>344</v>
      </c>
      <c r="L44" s="130" t="n">
        <v>11000</v>
      </c>
      <c r="M44" s="131" t="n">
        <v>10322</v>
      </c>
      <c r="N44" s="131" t="n">
        <v>678</v>
      </c>
      <c r="O44" s="130" t="n">
        <f aca="false">K44+H44+E44</f>
        <v>1689</v>
      </c>
      <c r="P44" s="132" t="n">
        <f aca="false">O44/(J44+G44+D44+1)</f>
        <v>0.0539409810935105</v>
      </c>
      <c r="Q44" s="136"/>
      <c r="R44" s="77" t="s">
        <v>15</v>
      </c>
      <c r="S44" s="134" t="s">
        <v>15</v>
      </c>
      <c r="T44" s="76"/>
      <c r="U44" s="158"/>
      <c r="W44" s="0"/>
      <c r="X44" s="0"/>
    </row>
    <row r="45" customFormat="false" ht="12.75" hidden="false" customHeight="false" outlineLevel="0" collapsed="false">
      <c r="A45" s="65" t="n">
        <v>12296</v>
      </c>
      <c r="B45" s="66" t="s">
        <v>16</v>
      </c>
      <c r="C45" s="130" t="n">
        <v>2825</v>
      </c>
      <c r="D45" s="131" t="n">
        <v>2194</v>
      </c>
      <c r="E45" s="131" t="n">
        <v>631</v>
      </c>
      <c r="F45" s="130" t="n">
        <v>2825</v>
      </c>
      <c r="G45" s="131" t="n">
        <v>2734</v>
      </c>
      <c r="H45" s="131" t="n">
        <v>91</v>
      </c>
      <c r="I45" s="130" t="n">
        <v>2391</v>
      </c>
      <c r="J45" s="131" t="n">
        <v>2689</v>
      </c>
      <c r="K45" s="131" t="n">
        <v>-298</v>
      </c>
      <c r="L45" s="130" t="n">
        <v>2423</v>
      </c>
      <c r="M45" s="131" t="n">
        <v>2220</v>
      </c>
      <c r="N45" s="131" t="n">
        <v>203</v>
      </c>
      <c r="O45" s="130" t="n">
        <f aca="false">K45+H45+E45</f>
        <v>424</v>
      </c>
      <c r="P45" s="132" t="n">
        <f aca="false">O45/(J45+G45+D45+1)</f>
        <v>0.0556576529272775</v>
      </c>
      <c r="Q45" s="133"/>
      <c r="R45" s="77" t="s">
        <v>15</v>
      </c>
      <c r="S45" s="134" t="s">
        <v>15</v>
      </c>
      <c r="T45" s="76" t="str">
        <f aca="false">IF($C$4="High Inventory",IF(AND($O45&gt;=Summary!$C$184,$P45&gt;=0%),"X"," "),IF(AND($O45&lt;=-Summary!$C$184,$P45&lt;=0%),"X"," "))</f>
        <v> </v>
      </c>
      <c r="U45" s="158" t="str">
        <f aca="false">IF($C$4="High Inventory",IF(AND($O45&gt;=0,$P45&gt;=Summary!$C$185),"X"," "),IF(AND($O45&lt;=0,$P45&lt;=-Summary!$C$185),"X"," "))</f>
        <v> </v>
      </c>
      <c r="V45" s="0" t="str">
        <f aca="false">IF(S45="X",L45-I45," ")</f>
        <v> </v>
      </c>
      <c r="W45" s="0"/>
      <c r="X45" s="0"/>
    </row>
    <row r="46" customFormat="false" ht="12.75" hidden="false" customHeight="false" outlineLevel="0" collapsed="false">
      <c r="A46" s="65" t="n">
        <v>15966</v>
      </c>
      <c r="B46" s="66" t="s">
        <v>16</v>
      </c>
      <c r="C46" s="130" t="n">
        <v>93327</v>
      </c>
      <c r="D46" s="131" t="n">
        <v>101534</v>
      </c>
      <c r="E46" s="131" t="n">
        <v>-8207</v>
      </c>
      <c r="F46" s="130" t="n">
        <v>92494</v>
      </c>
      <c r="G46" s="131" t="n">
        <v>120849</v>
      </c>
      <c r="H46" s="131" t="n">
        <v>-28355</v>
      </c>
      <c r="I46" s="130" t="n">
        <v>108932</v>
      </c>
      <c r="J46" s="131" t="n">
        <v>133617</v>
      </c>
      <c r="K46" s="131" t="n">
        <v>-24685</v>
      </c>
      <c r="L46" s="130" t="n">
        <v>88535</v>
      </c>
      <c r="M46" s="131" t="n">
        <v>141961</v>
      </c>
      <c r="N46" s="131" t="n">
        <v>-53426</v>
      </c>
      <c r="O46" s="130" t="n">
        <f aca="false">K46+H46+E46</f>
        <v>-61247</v>
      </c>
      <c r="P46" s="132" t="n">
        <f aca="false">O46/(J46+G46+D46+1)</f>
        <v>-0.172041651568394</v>
      </c>
      <c r="Q46" s="133"/>
      <c r="R46" s="77" t="s">
        <v>15</v>
      </c>
      <c r="S46" s="134" t="s">
        <v>15</v>
      </c>
      <c r="T46" s="76" t="str">
        <f aca="false">IF($C$4="High Inventory",IF(AND($O46&gt;=Summary!$C$184,$P46&gt;=0%),"X"," "),IF(AND($O46&lt;=-Summary!$C$184,$P46&lt;=0%),"X"," "))</f>
        <v> </v>
      </c>
      <c r="U46" s="158" t="str">
        <f aca="false">IF($C$4="High Inventory",IF(AND($O46&gt;=0,$P46&gt;=Summary!$C$185),"X"," "),IF(AND($O46&lt;=0,$P46&lt;=-Summary!$C$185),"X"," "))</f>
        <v> </v>
      </c>
      <c r="V46" s="0" t="str">
        <f aca="false">IF(S46="X",L46-I46," ")</f>
        <v> </v>
      </c>
      <c r="W46" s="0"/>
      <c r="X46" s="0"/>
    </row>
    <row r="47" customFormat="false" ht="12.75" hidden="false" customHeight="false" outlineLevel="0" collapsed="false">
      <c r="A47" s="65" t="n">
        <v>16666</v>
      </c>
      <c r="B47" s="66" t="s">
        <v>16</v>
      </c>
      <c r="C47" s="130" t="n">
        <v>310</v>
      </c>
      <c r="D47" s="131" t="n">
        <v>249</v>
      </c>
      <c r="E47" s="131" t="n">
        <v>61</v>
      </c>
      <c r="F47" s="130" t="n">
        <v>310</v>
      </c>
      <c r="G47" s="131" t="n">
        <v>280</v>
      </c>
      <c r="H47" s="131" t="n">
        <v>30</v>
      </c>
      <c r="I47" s="130" t="n">
        <v>310</v>
      </c>
      <c r="J47" s="131" t="n">
        <v>287</v>
      </c>
      <c r="K47" s="131" t="n">
        <v>23</v>
      </c>
      <c r="L47" s="130" t="n">
        <v>310</v>
      </c>
      <c r="M47" s="131" t="n">
        <v>261</v>
      </c>
      <c r="N47" s="131" t="n">
        <v>49</v>
      </c>
      <c r="O47" s="130" t="n">
        <f aca="false">K47+H47+E47</f>
        <v>114</v>
      </c>
      <c r="P47" s="132" t="n">
        <f aca="false">O47/(J47+G47+D47+1)</f>
        <v>0.13953488372093</v>
      </c>
      <c r="Q47" s="133"/>
      <c r="R47" s="77" t="s">
        <v>15</v>
      </c>
      <c r="S47" s="134" t="s">
        <v>15</v>
      </c>
      <c r="T47" s="76" t="str">
        <f aca="false">IF($C$4="High Inventory",IF(AND($O47&gt;=Summary!$C$184,$P47&gt;=0%),"X"," "),IF(AND($O47&lt;=-Summary!$C$184,$P47&lt;=0%),"X"," "))</f>
        <v> </v>
      </c>
      <c r="U47" s="158" t="str">
        <f aca="false">IF($C$4="High Inventory",IF(AND($O47&gt;=0,$P47&gt;=Summary!$C$185),"X"," "),IF(AND($O47&lt;=0,$P47&lt;=-Summary!$C$185),"X"," "))</f>
        <v>X</v>
      </c>
      <c r="V47" s="0" t="str">
        <f aca="false">IF(S47="X",L47-I47," ")</f>
        <v> </v>
      </c>
      <c r="W47" s="0"/>
      <c r="X47" s="0"/>
    </row>
    <row r="48" customFormat="false" ht="12.75" hidden="false" customHeight="false" outlineLevel="0" collapsed="false">
      <c r="A48" s="65" t="n">
        <v>30069</v>
      </c>
      <c r="B48" s="66" t="s">
        <v>16</v>
      </c>
      <c r="C48" s="130" t="n">
        <v>10995</v>
      </c>
      <c r="D48" s="131" t="n">
        <v>3</v>
      </c>
      <c r="E48" s="131" t="n">
        <v>10992</v>
      </c>
      <c r="F48" s="130" t="n">
        <v>10727</v>
      </c>
      <c r="G48" s="131" t="n">
        <v>6273</v>
      </c>
      <c r="H48" s="131" t="n">
        <v>4454</v>
      </c>
      <c r="I48" s="130" t="n">
        <v>5676</v>
      </c>
      <c r="J48" s="131" t="n">
        <v>6869</v>
      </c>
      <c r="K48" s="131" t="n">
        <v>-1193</v>
      </c>
      <c r="L48" s="130" t="n">
        <v>0</v>
      </c>
      <c r="M48" s="131" t="n">
        <v>1212</v>
      </c>
      <c r="N48" s="131" t="n">
        <v>-1212</v>
      </c>
      <c r="O48" s="130" t="n">
        <f aca="false">K48+H48+E48</f>
        <v>14253</v>
      </c>
      <c r="P48" s="132" t="n">
        <f aca="false">O48/(J48+G48+D48+1)</f>
        <v>1.08420812414423</v>
      </c>
      <c r="Q48" s="133"/>
      <c r="R48" s="77" t="s">
        <v>49</v>
      </c>
      <c r="S48" s="134" t="s">
        <v>15</v>
      </c>
      <c r="T48" s="76" t="str">
        <f aca="false">IF($C$4="High Inventory",IF(AND($O48&gt;=Summary!$C$184,$P48&gt;=0%),"X"," "),IF(AND($O48&lt;=-Summary!$C$184,$P48&lt;=0%),"X"," "))</f>
        <v>X</v>
      </c>
      <c r="U48" s="158" t="str">
        <f aca="false">IF($C$4="High Inventory",IF(AND($O48&gt;=0,$P48&gt;=Summary!$C$185),"X"," "),IF(AND($O48&lt;=0,$P48&lt;=-Summary!$C$185),"X"," "))</f>
        <v>X</v>
      </c>
      <c r="V48" s="0" t="str">
        <f aca="false">IF(S48="X",L48-I48," ")</f>
        <v> </v>
      </c>
      <c r="W48" s="0"/>
      <c r="X48" s="0"/>
    </row>
    <row r="49" customFormat="false" ht="12.75" hidden="false" customHeight="false" outlineLevel="0" collapsed="false">
      <c r="A49" s="65" t="n">
        <v>43856</v>
      </c>
      <c r="B49" s="66" t="s">
        <v>16</v>
      </c>
      <c r="C49" s="130" t="n">
        <v>1465</v>
      </c>
      <c r="D49" s="131" t="n">
        <v>480</v>
      </c>
      <c r="E49" s="131" t="n">
        <v>985</v>
      </c>
      <c r="F49" s="130" t="n">
        <v>825</v>
      </c>
      <c r="G49" s="131" t="n">
        <v>612</v>
      </c>
      <c r="H49" s="131" t="n">
        <v>213</v>
      </c>
      <c r="I49" s="130" t="n">
        <v>1465</v>
      </c>
      <c r="J49" s="131" t="n">
        <v>820</v>
      </c>
      <c r="K49" s="131" t="n">
        <v>645</v>
      </c>
      <c r="L49" s="130" t="n">
        <v>575</v>
      </c>
      <c r="M49" s="131" t="n">
        <v>775</v>
      </c>
      <c r="N49" s="131" t="n">
        <v>-200</v>
      </c>
      <c r="O49" s="130" t="n">
        <f aca="false">K49+H49+E49</f>
        <v>1843</v>
      </c>
      <c r="P49" s="132" t="n">
        <f aca="false">O49/(J49+G49+D49+1)</f>
        <v>0.96340825927862</v>
      </c>
      <c r="Q49" s="160"/>
      <c r="R49" s="77" t="s">
        <v>15</v>
      </c>
      <c r="S49" s="134" t="s">
        <v>15</v>
      </c>
      <c r="T49" s="76" t="str">
        <f aca="false">IF($C$4="High Inventory",IF(AND($O49&gt;=Summary!$C$184,$P49&gt;=0%),"X"," "),IF(AND($O49&lt;=-Summary!$C$184,$P49&lt;=0%),"X"," "))</f>
        <v> </v>
      </c>
      <c r="U49" s="158" t="str">
        <f aca="false">IF($C$4="High Inventory",IF(AND($O49&gt;=0,$P49&gt;=Summary!$C$185),"X"," "),IF(AND($O49&lt;=0,$P49&lt;=-Summary!$C$185),"X"," "))</f>
        <v>X</v>
      </c>
      <c r="V49" s="0" t="str">
        <f aca="false">IF(S49="X",L49-I49," ")</f>
        <v> </v>
      </c>
      <c r="W49" s="0"/>
      <c r="X49" s="0"/>
    </row>
    <row r="50" customFormat="false" ht="12.75" hidden="false" customHeight="false" outlineLevel="0" collapsed="false">
      <c r="A50" s="65" t="n">
        <v>57</v>
      </c>
      <c r="B50" s="66" t="s">
        <v>17</v>
      </c>
      <c r="C50" s="130" t="n">
        <v>0</v>
      </c>
      <c r="D50" s="131" t="n">
        <v>7</v>
      </c>
      <c r="E50" s="131" t="n">
        <v>-7</v>
      </c>
      <c r="F50" s="130" t="n">
        <v>0</v>
      </c>
      <c r="G50" s="131" t="n">
        <v>260</v>
      </c>
      <c r="H50" s="131" t="n">
        <v>-260</v>
      </c>
      <c r="I50" s="130" t="n">
        <v>0</v>
      </c>
      <c r="J50" s="131" t="n">
        <v>197</v>
      </c>
      <c r="K50" s="131" t="n">
        <v>-197</v>
      </c>
      <c r="L50" s="130" t="n">
        <v>0</v>
      </c>
      <c r="M50" s="131" t="n">
        <v>2</v>
      </c>
      <c r="N50" s="131" t="n">
        <v>-2</v>
      </c>
      <c r="O50" s="130" t="n">
        <f aca="false">K50+H50+E50</f>
        <v>-464</v>
      </c>
      <c r="P50" s="132" t="n">
        <f aca="false">O50/(J50+G50+D50+1)</f>
        <v>-0.997849462365591</v>
      </c>
      <c r="Q50" s="133"/>
      <c r="R50" s="77" t="s">
        <v>15</v>
      </c>
      <c r="S50" s="134" t="s">
        <v>15</v>
      </c>
      <c r="T50" s="76" t="str">
        <f aca="false">IF($C$4="High Inventory",IF(AND($O50&gt;=Summary!$C$184,$P50&gt;=0%),"X"," "),IF(AND($O50&lt;=-Summary!$C$184,$P50&lt;=0%),"X"," "))</f>
        <v> </v>
      </c>
      <c r="U50" s="158" t="str">
        <f aca="false">IF($C$4="High Inventory",IF(AND($O50&gt;=0,$P50&gt;=Summary!$C$185),"X"," "),IF(AND($O50&lt;=0,$P50&lt;=-Summary!$C$185),"X"," "))</f>
        <v> </v>
      </c>
      <c r="V50" s="0" t="str">
        <f aca="false">IF(S50="X",L50-I50," ")</f>
        <v> </v>
      </c>
      <c r="W50" s="0"/>
      <c r="X50" s="0"/>
    </row>
    <row r="51" customFormat="false" ht="12.75" hidden="false" customHeight="false" outlineLevel="0" collapsed="false">
      <c r="A51" s="65" t="n">
        <v>59</v>
      </c>
      <c r="B51" s="66" t="s">
        <v>17</v>
      </c>
      <c r="C51" s="130" t="n">
        <v>0</v>
      </c>
      <c r="D51" s="131" t="n">
        <v>0</v>
      </c>
      <c r="E51" s="131" t="n">
        <v>0</v>
      </c>
      <c r="F51" s="130" t="n">
        <v>0</v>
      </c>
      <c r="G51" s="131" t="n">
        <v>0</v>
      </c>
      <c r="H51" s="131" t="n">
        <v>0</v>
      </c>
      <c r="I51" s="130" t="n">
        <v>0</v>
      </c>
      <c r="J51" s="131" t="n">
        <v>0</v>
      </c>
      <c r="K51" s="131" t="n">
        <v>0</v>
      </c>
      <c r="L51" s="130" t="n">
        <v>0</v>
      </c>
      <c r="M51" s="131" t="n">
        <v>0</v>
      </c>
      <c r="N51" s="131" t="n">
        <v>0</v>
      </c>
      <c r="O51" s="130" t="n">
        <f aca="false">K51+H51+E51</f>
        <v>0</v>
      </c>
      <c r="P51" s="132" t="n">
        <f aca="false">O51/(J51+G51+D51+1)</f>
        <v>0</v>
      </c>
      <c r="Q51" s="133"/>
      <c r="R51" s="77" t="s">
        <v>15</v>
      </c>
      <c r="S51" s="134" t="s">
        <v>15</v>
      </c>
      <c r="T51" s="76" t="str">
        <f aca="false">IF($C$4="High Inventory",IF(AND($O51&gt;=Summary!$C$184,$P51&gt;=0%),"X"," "),IF(AND($O51&lt;=-Summary!$C$184,$P51&lt;=0%),"X"," "))</f>
        <v> </v>
      </c>
      <c r="U51" s="158" t="str">
        <f aca="false">IF($C$4="High Inventory",IF(AND($O51&gt;=0,$P51&gt;=Summary!$C$185),"X"," "),IF(AND($O51&lt;=0,$P51&lt;=-Summary!$C$185),"X"," "))</f>
        <v> </v>
      </c>
      <c r="V51" s="0" t="str">
        <f aca="false">IF(S51="X",L51-I51," ")</f>
        <v> </v>
      </c>
      <c r="W51" s="0"/>
      <c r="X51" s="0"/>
    </row>
    <row r="52" customFormat="false" ht="12.75" hidden="false" customHeight="false" outlineLevel="0" collapsed="false">
      <c r="A52" s="65" t="n">
        <v>62</v>
      </c>
      <c r="B52" s="66" t="s">
        <v>17</v>
      </c>
      <c r="C52" s="130" t="n">
        <v>0</v>
      </c>
      <c r="D52" s="131" t="n">
        <v>0</v>
      </c>
      <c r="E52" s="131" t="n">
        <v>0</v>
      </c>
      <c r="F52" s="130" t="n">
        <v>0</v>
      </c>
      <c r="G52" s="131" t="n">
        <v>0</v>
      </c>
      <c r="H52" s="131" t="n">
        <v>0</v>
      </c>
      <c r="I52" s="130" t="n">
        <v>0</v>
      </c>
      <c r="J52" s="131" t="n">
        <v>0</v>
      </c>
      <c r="K52" s="131" t="n">
        <v>0</v>
      </c>
      <c r="L52" s="130" t="n">
        <v>0</v>
      </c>
      <c r="M52" s="131" t="n">
        <v>0</v>
      </c>
      <c r="N52" s="131" t="n">
        <v>0</v>
      </c>
      <c r="O52" s="130" t="n">
        <f aca="false">K52+H52+E52</f>
        <v>0</v>
      </c>
      <c r="P52" s="132" t="n">
        <f aca="false">O52/(J52+G52+D52+1)</f>
        <v>0</v>
      </c>
      <c r="Q52" s="133"/>
      <c r="R52" s="77" t="s">
        <v>15</v>
      </c>
      <c r="S52" s="134" t="s">
        <v>15</v>
      </c>
      <c r="T52" s="76" t="str">
        <f aca="false">IF($C$4="High Inventory",IF(AND($O52&gt;=Summary!$C$184,$P52&gt;=0%),"X"," "),IF(AND($O52&lt;=-Summary!$C$184,$P52&lt;=0%),"X"," "))</f>
        <v> </v>
      </c>
      <c r="U52" s="158" t="str">
        <f aca="false">IF($C$4="High Inventory",IF(AND($O52&gt;=0,$P52&gt;=Summary!$C$185),"X"," "),IF(AND($O52&lt;=0,$P52&lt;=-Summary!$C$185),"X"," "))</f>
        <v> </v>
      </c>
      <c r="V52" s="0" t="str">
        <f aca="false">IF(S52="X",L52-I52," ")</f>
        <v> </v>
      </c>
      <c r="W52" s="0"/>
      <c r="X52" s="0"/>
    </row>
    <row r="53" customFormat="false" ht="12.75" hidden="false" customHeight="false" outlineLevel="0" collapsed="false">
      <c r="A53" s="65" t="n">
        <v>71</v>
      </c>
      <c r="B53" s="66" t="s">
        <v>17</v>
      </c>
      <c r="C53" s="130" t="n">
        <v>0</v>
      </c>
      <c r="D53" s="131" t="n">
        <v>0</v>
      </c>
      <c r="E53" s="131" t="n">
        <v>0</v>
      </c>
      <c r="F53" s="130" t="n">
        <v>0</v>
      </c>
      <c r="G53" s="131" t="n">
        <v>0</v>
      </c>
      <c r="H53" s="131" t="n">
        <v>0</v>
      </c>
      <c r="I53" s="130" t="n">
        <v>0</v>
      </c>
      <c r="J53" s="131" t="n">
        <v>0</v>
      </c>
      <c r="K53" s="131" t="n">
        <v>0</v>
      </c>
      <c r="L53" s="130" t="n">
        <v>0</v>
      </c>
      <c r="M53" s="131" t="n">
        <v>0</v>
      </c>
      <c r="N53" s="131" t="n">
        <v>0</v>
      </c>
      <c r="O53" s="130" t="n">
        <f aca="false">K53+H53+E53</f>
        <v>0</v>
      </c>
      <c r="P53" s="132" t="n">
        <f aca="false">O53/(J53+G53+D53+1)</f>
        <v>0</v>
      </c>
      <c r="Q53" s="133"/>
      <c r="R53" s="77" t="s">
        <v>15</v>
      </c>
      <c r="S53" s="134" t="s">
        <v>15</v>
      </c>
      <c r="T53" s="76" t="str">
        <f aca="false">IF($C$4="High Inventory",IF(AND($O53&gt;=Summary!$C$184,$P53&gt;=0%),"X"," "),IF(AND($O53&lt;=-Summary!$C$184,$P53&lt;=0%),"X"," "))</f>
        <v> </v>
      </c>
      <c r="U53" s="158" t="str">
        <f aca="false">IF($C$4="High Inventory",IF(AND($O53&gt;=0,$P53&gt;=Summary!$C$185),"X"," "),IF(AND($O53&lt;=0,$P53&lt;=-Summary!$C$185),"X"," "))</f>
        <v> </v>
      </c>
      <c r="V53" s="0" t="str">
        <f aca="false">IF(S53="X",L53-I53," ")</f>
        <v> </v>
      </c>
      <c r="W53" s="0"/>
      <c r="X53" s="0"/>
    </row>
    <row r="54" customFormat="false" ht="12.75" hidden="false" customHeight="false" outlineLevel="0" collapsed="false">
      <c r="A54" s="65" t="n">
        <v>82</v>
      </c>
      <c r="B54" s="66" t="s">
        <v>17</v>
      </c>
      <c r="C54" s="130" t="n">
        <v>0</v>
      </c>
      <c r="D54" s="131" t="n">
        <v>0</v>
      </c>
      <c r="E54" s="131" t="n">
        <v>0</v>
      </c>
      <c r="F54" s="130" t="n">
        <v>0</v>
      </c>
      <c r="G54" s="131" t="n">
        <v>0</v>
      </c>
      <c r="H54" s="131" t="n">
        <v>0</v>
      </c>
      <c r="I54" s="130" t="n">
        <v>0</v>
      </c>
      <c r="J54" s="131" t="n">
        <v>0</v>
      </c>
      <c r="K54" s="131" t="n">
        <v>0</v>
      </c>
      <c r="L54" s="130" t="n">
        <v>0</v>
      </c>
      <c r="M54" s="131" t="n">
        <v>0</v>
      </c>
      <c r="N54" s="131" t="n">
        <v>0</v>
      </c>
      <c r="O54" s="130" t="n">
        <f aca="false">K54+H54+E54</f>
        <v>0</v>
      </c>
      <c r="P54" s="132" t="n">
        <f aca="false">O54/(J54+G54+D54+1)</f>
        <v>0</v>
      </c>
      <c r="Q54" s="133"/>
      <c r="R54" s="77" t="s">
        <v>15</v>
      </c>
      <c r="S54" s="134" t="s">
        <v>15</v>
      </c>
      <c r="T54" s="76" t="str">
        <f aca="false">IF($C$4="High Inventory",IF(AND($O54&gt;=Summary!$C$184,$P54&gt;=0%),"X"," "),IF(AND($O54&lt;=-Summary!$C$184,$P54&lt;=0%),"X"," "))</f>
        <v> </v>
      </c>
      <c r="U54" s="158" t="str">
        <f aca="false">IF($C$4="High Inventory",IF(AND($O54&gt;=0,$P54&gt;=Summary!$C$185),"X"," "),IF(AND($O54&lt;=0,$P54&lt;=-Summary!$C$185),"X"," "))</f>
        <v> </v>
      </c>
      <c r="V54" s="0" t="str">
        <f aca="false">IF(S54="X",L54-I54," ")</f>
        <v> </v>
      </c>
      <c r="W54" s="0"/>
      <c r="X54" s="0"/>
    </row>
    <row r="55" customFormat="false" ht="12.75" hidden="false" customHeight="false" outlineLevel="0" collapsed="false">
      <c r="A55" s="65" t="n">
        <v>100</v>
      </c>
      <c r="B55" s="66" t="s">
        <v>17</v>
      </c>
      <c r="C55" s="130" t="n">
        <v>0</v>
      </c>
      <c r="D55" s="131" t="n">
        <v>0</v>
      </c>
      <c r="E55" s="131" t="n">
        <v>0</v>
      </c>
      <c r="F55" s="130" t="n">
        <v>0</v>
      </c>
      <c r="G55" s="131" t="n">
        <v>0</v>
      </c>
      <c r="H55" s="131" t="n">
        <v>0</v>
      </c>
      <c r="I55" s="130" t="n">
        <v>0</v>
      </c>
      <c r="J55" s="131" t="n">
        <v>0</v>
      </c>
      <c r="K55" s="131" t="n">
        <v>0</v>
      </c>
      <c r="L55" s="130" t="n">
        <v>0</v>
      </c>
      <c r="M55" s="131" t="n">
        <v>0</v>
      </c>
      <c r="N55" s="131" t="n">
        <v>0</v>
      </c>
      <c r="O55" s="130" t="n">
        <f aca="false">K55+H55+E55</f>
        <v>0</v>
      </c>
      <c r="P55" s="132" t="n">
        <f aca="false">O55/(J55+G55+D55+1)</f>
        <v>0</v>
      </c>
      <c r="Q55" s="133"/>
      <c r="R55" s="77" t="s">
        <v>15</v>
      </c>
      <c r="S55" s="134" t="s">
        <v>15</v>
      </c>
      <c r="T55" s="76" t="str">
        <f aca="false">IF($C$4="High Inventory",IF(AND($O55&gt;=Summary!$C$184,$P55&gt;=0%),"X"," "),IF(AND($O55&lt;=-Summary!$C$184,$P55&lt;=0%),"X"," "))</f>
        <v> </v>
      </c>
      <c r="U55" s="158" t="str">
        <f aca="false">IF($C$4="High Inventory",IF(AND($O55&gt;=0,$P55&gt;=Summary!$C$185),"X"," "),IF(AND($O55&lt;=0,$P55&lt;=-Summary!$C$185),"X"," "))</f>
        <v> </v>
      </c>
      <c r="V55" s="0" t="str">
        <f aca="false">IF(S55="X",L55-I55," ")</f>
        <v> </v>
      </c>
      <c r="W55" s="0"/>
      <c r="X55" s="0"/>
    </row>
    <row r="56" customFormat="false" ht="12.75" hidden="false" customHeight="false" outlineLevel="0" collapsed="false">
      <c r="A56" s="65" t="n">
        <v>112</v>
      </c>
      <c r="B56" s="66" t="s">
        <v>17</v>
      </c>
      <c r="C56" s="130" t="n">
        <v>0</v>
      </c>
      <c r="D56" s="131" t="n">
        <v>32</v>
      </c>
      <c r="E56" s="131" t="n">
        <v>-32</v>
      </c>
      <c r="F56" s="130" t="n">
        <v>0</v>
      </c>
      <c r="G56" s="131" t="n">
        <v>32</v>
      </c>
      <c r="H56" s="131" t="n">
        <v>-32</v>
      </c>
      <c r="I56" s="130" t="n">
        <v>0</v>
      </c>
      <c r="J56" s="131" t="n">
        <v>32</v>
      </c>
      <c r="K56" s="131" t="n">
        <v>-32</v>
      </c>
      <c r="L56" s="130" t="n">
        <v>0</v>
      </c>
      <c r="M56" s="131" t="n">
        <v>32</v>
      </c>
      <c r="N56" s="131" t="n">
        <v>-32</v>
      </c>
      <c r="O56" s="130" t="n">
        <f aca="false">K56+H56+E56</f>
        <v>-96</v>
      </c>
      <c r="P56" s="132" t="n">
        <f aca="false">O56/(J56+G56+D56+1)</f>
        <v>-0.989690721649485</v>
      </c>
      <c r="Q56" s="133"/>
      <c r="R56" s="77" t="s">
        <v>15</v>
      </c>
      <c r="S56" s="134" t="s">
        <v>15</v>
      </c>
      <c r="T56" s="76" t="str">
        <f aca="false">IF($C$4="High Inventory",IF(AND($O56&gt;=Summary!$C$184,$P56&gt;=0%),"X"," "),IF(AND($O56&lt;=-Summary!$C$184,$P56&lt;=0%),"X"," "))</f>
        <v> </v>
      </c>
      <c r="U56" s="158" t="str">
        <f aca="false">IF($C$4="High Inventory",IF(AND($O56&gt;=0,$P56&gt;=Summary!$C$185),"X"," "),IF(AND($O56&lt;=0,$P56&lt;=-Summary!$C$185),"X"," "))</f>
        <v> </v>
      </c>
      <c r="V56" s="0" t="str">
        <f aca="false">IF(S56="X",L56-I56," ")</f>
        <v> </v>
      </c>
      <c r="W56" s="0"/>
      <c r="X56" s="0"/>
    </row>
    <row r="57" customFormat="false" ht="12.75" hidden="false" customHeight="false" outlineLevel="0" collapsed="false">
      <c r="A57" s="65" t="n">
        <v>113</v>
      </c>
      <c r="B57" s="66" t="s">
        <v>17</v>
      </c>
      <c r="C57" s="130" t="n">
        <v>0</v>
      </c>
      <c r="D57" s="131" t="n">
        <v>20</v>
      </c>
      <c r="E57" s="131" t="n">
        <v>-20</v>
      </c>
      <c r="F57" s="130" t="n">
        <v>0</v>
      </c>
      <c r="G57" s="131" t="n">
        <v>20</v>
      </c>
      <c r="H57" s="131" t="n">
        <v>-20</v>
      </c>
      <c r="I57" s="130" t="n">
        <v>0</v>
      </c>
      <c r="J57" s="131" t="n">
        <v>20</v>
      </c>
      <c r="K57" s="131" t="n">
        <v>-20</v>
      </c>
      <c r="L57" s="130" t="n">
        <v>0</v>
      </c>
      <c r="M57" s="131" t="n">
        <v>20</v>
      </c>
      <c r="N57" s="131" t="n">
        <v>-20</v>
      </c>
      <c r="O57" s="130" t="n">
        <f aca="false">K57+H57+E57</f>
        <v>-60</v>
      </c>
      <c r="P57" s="132" t="n">
        <f aca="false">O57/(J57+G57+D57+1)</f>
        <v>-0.983606557377049</v>
      </c>
      <c r="Q57" s="133"/>
      <c r="R57" s="77" t="s">
        <v>15</v>
      </c>
      <c r="S57" s="134" t="s">
        <v>15</v>
      </c>
      <c r="T57" s="76" t="str">
        <f aca="false">IF($C$4="High Inventory",IF(AND($O57&gt;=Summary!$C$184,$P57&gt;=0%),"X"," "),IF(AND($O57&lt;=-Summary!$C$184,$P57&lt;=0%),"X"," "))</f>
        <v> </v>
      </c>
      <c r="U57" s="158" t="str">
        <f aca="false">IF($C$4="High Inventory",IF(AND($O57&gt;=0,$P57&gt;=Summary!$C$185),"X"," "),IF(AND($O57&lt;=0,$P57&lt;=-Summary!$C$185),"X"," "))</f>
        <v> </v>
      </c>
      <c r="V57" s="0" t="str">
        <f aca="false">IF(S57="X",L57-I57," ")</f>
        <v> </v>
      </c>
      <c r="W57" s="0"/>
      <c r="X57" s="0"/>
    </row>
    <row r="58" customFormat="false" ht="12.75" hidden="false" customHeight="false" outlineLevel="0" collapsed="false">
      <c r="A58" s="65" t="n">
        <v>140</v>
      </c>
      <c r="B58" s="66" t="s">
        <v>17</v>
      </c>
      <c r="C58" s="130" t="n">
        <v>0</v>
      </c>
      <c r="D58" s="131" t="n">
        <v>0</v>
      </c>
      <c r="E58" s="131" t="n">
        <v>0</v>
      </c>
      <c r="F58" s="130" t="n">
        <v>0</v>
      </c>
      <c r="G58" s="131" t="n">
        <v>0</v>
      </c>
      <c r="H58" s="131" t="n">
        <v>0</v>
      </c>
      <c r="I58" s="130" t="n">
        <v>0</v>
      </c>
      <c r="J58" s="131" t="n">
        <v>0</v>
      </c>
      <c r="K58" s="131" t="n">
        <v>0</v>
      </c>
      <c r="L58" s="130" t="n">
        <v>0</v>
      </c>
      <c r="M58" s="131" t="n">
        <v>0</v>
      </c>
      <c r="N58" s="131" t="n">
        <v>0</v>
      </c>
      <c r="O58" s="130" t="n">
        <f aca="false">K58+H58+E58</f>
        <v>0</v>
      </c>
      <c r="P58" s="132" t="n">
        <f aca="false">O58/(J58+G58+D58+1)</f>
        <v>0</v>
      </c>
      <c r="Q58" s="133"/>
      <c r="R58" s="77" t="s">
        <v>15</v>
      </c>
      <c r="S58" s="134" t="s">
        <v>15</v>
      </c>
      <c r="T58" s="76" t="str">
        <f aca="false">IF($C$4="High Inventory",IF(AND($O58&gt;=Summary!$C$184,$P58&gt;=0%),"X"," "),IF(AND($O58&lt;=-Summary!$C$184,$P58&lt;=0%),"X"," "))</f>
        <v> </v>
      </c>
      <c r="U58" s="158" t="str">
        <f aca="false">IF($C$4="High Inventory",IF(AND($O58&gt;=0,$P58&gt;=Summary!$C$185),"X"," "),IF(AND($O58&lt;=0,$P58&lt;=-Summary!$C$185),"X"," "))</f>
        <v> </v>
      </c>
      <c r="V58" s="0" t="str">
        <f aca="false">IF(S58="X",L58-I58," ")</f>
        <v> </v>
      </c>
      <c r="W58" s="0"/>
      <c r="X58" s="0"/>
    </row>
    <row r="59" customFormat="false" ht="12.75" hidden="false" customHeight="false" outlineLevel="0" collapsed="false">
      <c r="A59" s="65" t="n">
        <v>145</v>
      </c>
      <c r="B59" s="66" t="s">
        <v>17</v>
      </c>
      <c r="C59" s="130" t="n">
        <v>0</v>
      </c>
      <c r="D59" s="131" t="n">
        <v>0</v>
      </c>
      <c r="E59" s="131" t="n">
        <v>0</v>
      </c>
      <c r="F59" s="130" t="n">
        <v>0</v>
      </c>
      <c r="G59" s="131" t="n">
        <v>0</v>
      </c>
      <c r="H59" s="131" t="n">
        <v>0</v>
      </c>
      <c r="I59" s="130" t="n">
        <v>0</v>
      </c>
      <c r="J59" s="131" t="n">
        <v>0</v>
      </c>
      <c r="K59" s="131" t="n">
        <v>0</v>
      </c>
      <c r="L59" s="130" t="n">
        <v>0</v>
      </c>
      <c r="M59" s="131" t="n">
        <v>0</v>
      </c>
      <c r="N59" s="131" t="n">
        <v>0</v>
      </c>
      <c r="O59" s="130" t="n">
        <f aca="false">K59+H59+E59</f>
        <v>0</v>
      </c>
      <c r="P59" s="132" t="n">
        <f aca="false">O59/(J59+G59+D59+1)</f>
        <v>0</v>
      </c>
      <c r="Q59" s="133"/>
      <c r="R59" s="77" t="s">
        <v>15</v>
      </c>
      <c r="S59" s="134" t="s">
        <v>15</v>
      </c>
      <c r="T59" s="130"/>
      <c r="U59" s="139"/>
    </row>
    <row r="60" customFormat="false" ht="12.75" hidden="false" customHeight="false" outlineLevel="0" collapsed="false">
      <c r="A60" s="65" t="n">
        <v>153</v>
      </c>
      <c r="B60" s="66" t="s">
        <v>17</v>
      </c>
      <c r="C60" s="130" t="n">
        <v>0</v>
      </c>
      <c r="D60" s="131" t="n">
        <v>16</v>
      </c>
      <c r="E60" s="131" t="n">
        <v>-16</v>
      </c>
      <c r="F60" s="130" t="n">
        <v>0</v>
      </c>
      <c r="G60" s="131" t="n">
        <v>135</v>
      </c>
      <c r="H60" s="131" t="n">
        <v>-135</v>
      </c>
      <c r="I60" s="130" t="n">
        <v>0</v>
      </c>
      <c r="J60" s="131" t="n">
        <v>263</v>
      </c>
      <c r="K60" s="131" t="n">
        <v>-263</v>
      </c>
      <c r="L60" s="130" t="n">
        <v>0</v>
      </c>
      <c r="M60" s="131" t="n">
        <v>16</v>
      </c>
      <c r="N60" s="131" t="n">
        <v>-16</v>
      </c>
      <c r="O60" s="130" t="n">
        <f aca="false">K60+H60+E60</f>
        <v>-414</v>
      </c>
      <c r="P60" s="132" t="n">
        <f aca="false">O60/(J60+G60+D60+1)</f>
        <v>-0.997590361445783</v>
      </c>
      <c r="Q60" s="133"/>
      <c r="R60" s="77" t="s">
        <v>15</v>
      </c>
      <c r="S60" s="134" t="s">
        <v>15</v>
      </c>
      <c r="T60" s="76" t="str">
        <f aca="false">IF($C$4="High Inventory",IF(AND($O60&gt;=Summary!$C$184,$P60&gt;=0%),"X"," "),IF(AND($O60&lt;=-Summary!$C$184,$P60&lt;=0%),"X"," "))</f>
        <v> </v>
      </c>
      <c r="U60" s="158" t="str">
        <f aca="false">IF($C$4="High Inventory",IF(AND($O60&gt;=0,$P60&gt;=Summary!$C$185),"X"," "),IF(AND($O60&lt;=0,$P60&lt;=-Summary!$C$185),"X"," "))</f>
        <v> </v>
      </c>
      <c r="V60" s="0" t="str">
        <f aca="false">IF(S60="X",L60-I60," ")</f>
        <v> </v>
      </c>
      <c r="W60" s="0"/>
      <c r="X60" s="0"/>
    </row>
    <row r="61" customFormat="false" ht="12.75" hidden="false" customHeight="false" outlineLevel="0" collapsed="false">
      <c r="A61" s="65" t="n">
        <v>165</v>
      </c>
      <c r="B61" s="66" t="s">
        <v>17</v>
      </c>
      <c r="C61" s="130" t="n">
        <v>0</v>
      </c>
      <c r="D61" s="131" t="n">
        <v>183</v>
      </c>
      <c r="E61" s="131" t="n">
        <v>-183</v>
      </c>
      <c r="F61" s="130" t="n">
        <v>0</v>
      </c>
      <c r="G61" s="131" t="n">
        <v>183</v>
      </c>
      <c r="H61" s="131" t="n">
        <v>-183</v>
      </c>
      <c r="I61" s="130" t="n">
        <v>0</v>
      </c>
      <c r="J61" s="131" t="n">
        <v>183</v>
      </c>
      <c r="K61" s="131" t="n">
        <v>-183</v>
      </c>
      <c r="L61" s="130" t="n">
        <v>0</v>
      </c>
      <c r="M61" s="131" t="n">
        <v>183</v>
      </c>
      <c r="N61" s="131" t="n">
        <v>-183</v>
      </c>
      <c r="O61" s="130" t="n">
        <f aca="false">K61+H61+E61</f>
        <v>-549</v>
      </c>
      <c r="P61" s="132" t="n">
        <f aca="false">O61/(J61+G61+D61+1)</f>
        <v>-0.998181818181818</v>
      </c>
      <c r="Q61" s="133"/>
      <c r="R61" s="77" t="s">
        <v>15</v>
      </c>
      <c r="S61" s="134" t="s">
        <v>15</v>
      </c>
      <c r="T61" s="76" t="str">
        <f aca="false">IF($C$4="High Inventory",IF(AND($O61&gt;=Summary!$C$184,$P61&gt;=0%),"X"," "),IF(AND($O61&lt;=-Summary!$C$184,$P61&lt;=0%),"X"," "))</f>
        <v> </v>
      </c>
      <c r="U61" s="158" t="str">
        <f aca="false">IF($C$4="High Inventory",IF(AND($O61&gt;=0,$P61&gt;=Summary!$C$185),"X"," "),IF(AND($O61&lt;=0,$P61&lt;=-Summary!$C$185),"X"," "))</f>
        <v> </v>
      </c>
      <c r="V61" s="0" t="str">
        <f aca="false">IF(S61="X",L61-I61," ")</f>
        <v> </v>
      </c>
      <c r="W61" s="0"/>
      <c r="X61" s="0"/>
    </row>
    <row r="62" customFormat="false" ht="12.75" hidden="false" customHeight="false" outlineLevel="0" collapsed="false">
      <c r="A62" s="65" t="n">
        <v>203</v>
      </c>
      <c r="B62" s="66" t="s">
        <v>17</v>
      </c>
      <c r="C62" s="130" t="n">
        <v>0</v>
      </c>
      <c r="D62" s="131" t="n">
        <v>0</v>
      </c>
      <c r="E62" s="131" t="n">
        <v>0</v>
      </c>
      <c r="F62" s="130" t="n">
        <v>0</v>
      </c>
      <c r="G62" s="131" t="n">
        <v>0</v>
      </c>
      <c r="H62" s="131" t="n">
        <v>0</v>
      </c>
      <c r="I62" s="130" t="n">
        <v>0</v>
      </c>
      <c r="J62" s="131" t="n">
        <v>0</v>
      </c>
      <c r="K62" s="131" t="n">
        <v>0</v>
      </c>
      <c r="L62" s="130" t="n">
        <v>0</v>
      </c>
      <c r="M62" s="131" t="n">
        <v>0</v>
      </c>
      <c r="N62" s="131" t="n">
        <v>0</v>
      </c>
      <c r="O62" s="130" t="n">
        <f aca="false">K62+H62+E62</f>
        <v>0</v>
      </c>
      <c r="P62" s="132" t="n">
        <f aca="false">O62/(J62+G62+D62+1)</f>
        <v>0</v>
      </c>
      <c r="Q62" s="133"/>
      <c r="R62" s="77" t="s">
        <v>15</v>
      </c>
      <c r="S62" s="134" t="s">
        <v>15</v>
      </c>
      <c r="T62" s="130"/>
      <c r="U62" s="139"/>
    </row>
    <row r="63" customFormat="false" ht="12.75" hidden="false" customHeight="false" outlineLevel="0" collapsed="false">
      <c r="A63" s="65" t="n">
        <v>210</v>
      </c>
      <c r="B63" s="66" t="s">
        <v>17</v>
      </c>
      <c r="C63" s="130" t="n">
        <v>0</v>
      </c>
      <c r="D63" s="131" t="n">
        <v>0</v>
      </c>
      <c r="E63" s="131" t="n">
        <v>0</v>
      </c>
      <c r="F63" s="130" t="n">
        <v>0</v>
      </c>
      <c r="G63" s="131" t="n">
        <v>64</v>
      </c>
      <c r="H63" s="131" t="n">
        <v>-64</v>
      </c>
      <c r="I63" s="130" t="n">
        <v>0</v>
      </c>
      <c r="J63" s="131" t="n">
        <v>24</v>
      </c>
      <c r="K63" s="131" t="n">
        <v>-24</v>
      </c>
      <c r="L63" s="130" t="n">
        <v>0</v>
      </c>
      <c r="M63" s="131" t="n">
        <v>0</v>
      </c>
      <c r="N63" s="131" t="n">
        <v>0</v>
      </c>
      <c r="O63" s="130" t="n">
        <f aca="false">K63+H63+E63</f>
        <v>-88</v>
      </c>
      <c r="P63" s="132" t="n">
        <f aca="false">O63/(J63+G63+D63+1)</f>
        <v>-0.98876404494382</v>
      </c>
      <c r="Q63" s="133"/>
      <c r="R63" s="77" t="s">
        <v>15</v>
      </c>
      <c r="S63" s="134" t="s">
        <v>15</v>
      </c>
      <c r="T63" s="76" t="str">
        <f aca="false">IF($C$4="High Inventory",IF(AND($O63&gt;=Summary!$C$184,$P63&gt;=0%),"X"," "),IF(AND($O63&lt;=-Summary!$C$184,$P63&lt;=0%),"X"," "))</f>
        <v> </v>
      </c>
      <c r="U63" s="158" t="str">
        <f aca="false">IF($C$4="High Inventory",IF(AND($O63&gt;=0,$P63&gt;=Summary!$C$185),"X"," "),IF(AND($O63&lt;=0,$P63&lt;=-Summary!$C$185),"X"," "))</f>
        <v> </v>
      </c>
      <c r="V63" s="0" t="str">
        <f aca="false">IF(S63="X",L63-I63," ")</f>
        <v> </v>
      </c>
      <c r="W63" s="0"/>
      <c r="X63" s="0"/>
    </row>
    <row r="64" customFormat="false" ht="12.75" hidden="false" customHeight="false" outlineLevel="0" collapsed="false">
      <c r="A64" s="65" t="n">
        <v>219</v>
      </c>
      <c r="B64" s="66" t="s">
        <v>17</v>
      </c>
      <c r="C64" s="130" t="n">
        <v>0</v>
      </c>
      <c r="D64" s="131" t="n">
        <v>0</v>
      </c>
      <c r="E64" s="131" t="n">
        <v>0</v>
      </c>
      <c r="F64" s="130" t="n">
        <v>0</v>
      </c>
      <c r="G64" s="131" t="n">
        <v>0</v>
      </c>
      <c r="H64" s="131" t="n">
        <v>0</v>
      </c>
      <c r="I64" s="130" t="n">
        <v>0</v>
      </c>
      <c r="J64" s="131" t="n">
        <v>0</v>
      </c>
      <c r="K64" s="131" t="n">
        <v>0</v>
      </c>
      <c r="L64" s="130" t="n">
        <v>0</v>
      </c>
      <c r="M64" s="131" t="n">
        <v>0</v>
      </c>
      <c r="N64" s="131" t="n">
        <v>0</v>
      </c>
      <c r="O64" s="130" t="n">
        <f aca="false">K64+H64+E64</f>
        <v>0</v>
      </c>
      <c r="P64" s="132" t="n">
        <f aca="false">O64/(J64+G64+D64+1)</f>
        <v>0</v>
      </c>
      <c r="Q64" s="133"/>
      <c r="R64" s="77" t="s">
        <v>15</v>
      </c>
      <c r="S64" s="134" t="s">
        <v>15</v>
      </c>
      <c r="T64" s="76" t="str">
        <f aca="false">IF($C$4="High Inventory",IF(AND($O64&gt;=Summary!$C$184,$P64&gt;=0%),"X"," "),IF(AND($O64&lt;=-Summary!$C$184,$P64&lt;=0%),"X"," "))</f>
        <v> </v>
      </c>
      <c r="U64" s="158" t="str">
        <f aca="false">IF($C$4="High Inventory",IF(AND($O64&gt;=0,$P64&gt;=Summary!$C$185),"X"," "),IF(AND($O64&lt;=0,$P64&lt;=-Summary!$C$185),"X"," "))</f>
        <v> </v>
      </c>
      <c r="V64" s="0" t="str">
        <f aca="false">IF(S64="X",L64-I64," ")</f>
        <v> </v>
      </c>
      <c r="W64" s="0"/>
      <c r="X64" s="0"/>
    </row>
    <row r="65" customFormat="false" ht="12.75" hidden="false" customHeight="false" outlineLevel="0" collapsed="false">
      <c r="A65" s="65" t="n">
        <v>229</v>
      </c>
      <c r="B65" s="66" t="s">
        <v>17</v>
      </c>
      <c r="C65" s="130" t="n">
        <v>0</v>
      </c>
      <c r="D65" s="131" t="n">
        <v>0</v>
      </c>
      <c r="E65" s="131" t="n">
        <v>0</v>
      </c>
      <c r="F65" s="130" t="n">
        <v>0</v>
      </c>
      <c r="G65" s="131" t="n">
        <v>0</v>
      </c>
      <c r="H65" s="131" t="n">
        <v>0</v>
      </c>
      <c r="I65" s="130" t="n">
        <v>0</v>
      </c>
      <c r="J65" s="131" t="n">
        <v>0</v>
      </c>
      <c r="K65" s="131" t="n">
        <v>0</v>
      </c>
      <c r="L65" s="130" t="n">
        <v>0</v>
      </c>
      <c r="M65" s="131" t="n">
        <v>0</v>
      </c>
      <c r="N65" s="131" t="n">
        <v>0</v>
      </c>
      <c r="O65" s="130" t="n">
        <f aca="false">K65+H65+E65</f>
        <v>0</v>
      </c>
      <c r="P65" s="132" t="n">
        <f aca="false">O65/(J65+G65+D65+1)</f>
        <v>0</v>
      </c>
      <c r="Q65" s="133"/>
      <c r="R65" s="77" t="s">
        <v>15</v>
      </c>
      <c r="S65" s="134" t="s">
        <v>15</v>
      </c>
      <c r="T65" s="130"/>
      <c r="U65" s="139"/>
    </row>
    <row r="66" customFormat="false" ht="12.75" hidden="false" customHeight="false" outlineLevel="0" collapsed="false">
      <c r="A66" s="65" t="n">
        <v>251</v>
      </c>
      <c r="B66" s="66" t="s">
        <v>17</v>
      </c>
      <c r="C66" s="130" t="n">
        <v>0</v>
      </c>
      <c r="D66" s="131" t="n">
        <v>325</v>
      </c>
      <c r="E66" s="131" t="n">
        <v>-325</v>
      </c>
      <c r="F66" s="130" t="n">
        <v>0</v>
      </c>
      <c r="G66" s="131" t="n">
        <v>1</v>
      </c>
      <c r="H66" s="131" t="n">
        <v>-1</v>
      </c>
      <c r="I66" s="130" t="n">
        <v>0</v>
      </c>
      <c r="J66" s="131" t="n">
        <v>0</v>
      </c>
      <c r="K66" s="131" t="n">
        <v>0</v>
      </c>
      <c r="L66" s="130" t="n">
        <v>0</v>
      </c>
      <c r="M66" s="131" t="n">
        <v>1</v>
      </c>
      <c r="N66" s="131" t="n">
        <v>-1</v>
      </c>
      <c r="O66" s="130" t="n">
        <f aca="false">K66+H66+E66</f>
        <v>-326</v>
      </c>
      <c r="P66" s="132" t="n">
        <f aca="false">O66/(J66+G66+D66+1)</f>
        <v>-0.996941896024465</v>
      </c>
      <c r="Q66" s="133"/>
      <c r="R66" s="77" t="s">
        <v>15</v>
      </c>
      <c r="S66" s="134" t="s">
        <v>15</v>
      </c>
      <c r="T66" s="130"/>
      <c r="U66" s="139"/>
    </row>
    <row r="67" customFormat="false" ht="12.75" hidden="false" customHeight="false" outlineLevel="0" collapsed="false">
      <c r="A67" s="65" t="n">
        <v>254</v>
      </c>
      <c r="B67" s="66" t="s">
        <v>17</v>
      </c>
      <c r="C67" s="130" t="n">
        <v>13869</v>
      </c>
      <c r="D67" s="131" t="n">
        <v>10981</v>
      </c>
      <c r="E67" s="131" t="n">
        <v>2888</v>
      </c>
      <c r="F67" s="130" t="n">
        <v>13869</v>
      </c>
      <c r="G67" s="131" t="n">
        <v>14922</v>
      </c>
      <c r="H67" s="131" t="n">
        <v>-1053</v>
      </c>
      <c r="I67" s="130" t="n">
        <v>13869</v>
      </c>
      <c r="J67" s="131" t="n">
        <v>14583</v>
      </c>
      <c r="K67" s="131" t="n">
        <v>-714</v>
      </c>
      <c r="L67" s="130" t="n">
        <v>12000</v>
      </c>
      <c r="M67" s="131" t="n">
        <v>11458</v>
      </c>
      <c r="N67" s="131" t="n">
        <v>542</v>
      </c>
      <c r="O67" s="130" t="n">
        <f aca="false">K67+H67+E67</f>
        <v>1121</v>
      </c>
      <c r="P67" s="132" t="n">
        <f aca="false">O67/(J67+G67+D67+1)</f>
        <v>0.0276878998196952</v>
      </c>
      <c r="Q67" s="133"/>
      <c r="R67" s="77" t="s">
        <v>15</v>
      </c>
      <c r="S67" s="134" t="s">
        <v>15</v>
      </c>
      <c r="T67" s="76" t="str">
        <f aca="false">IF($C$4="High Inventory",IF(AND($O67&gt;=Summary!$C$184,$P67&gt;=0%),"X"," "),IF(AND($O67&lt;=-Summary!$C$184,$P67&lt;=0%),"X"," "))</f>
        <v> </v>
      </c>
      <c r="U67" s="158" t="str">
        <f aca="false">IF($C$4="High Inventory",IF(AND($O67&gt;=0,$P67&gt;=Summary!$C$185),"X"," "),IF(AND($O67&lt;=0,$P67&lt;=-Summary!$C$185),"X"," "))</f>
        <v> </v>
      </c>
      <c r="V67" s="0" t="str">
        <f aca="false">IF(S67="X",L67-I67," ")</f>
        <v> </v>
      </c>
      <c r="W67" s="0"/>
      <c r="X67" s="0"/>
    </row>
    <row r="68" customFormat="false" ht="12.75" hidden="false" customHeight="false" outlineLevel="0" collapsed="false">
      <c r="A68" s="65" t="n">
        <v>271</v>
      </c>
      <c r="B68" s="66" t="s">
        <v>17</v>
      </c>
      <c r="C68" s="130" t="n">
        <v>0</v>
      </c>
      <c r="D68" s="131" t="n">
        <v>281</v>
      </c>
      <c r="E68" s="131" t="n">
        <v>-281</v>
      </c>
      <c r="F68" s="130" t="n">
        <v>0</v>
      </c>
      <c r="G68" s="131" t="n">
        <v>351</v>
      </c>
      <c r="H68" s="131" t="n">
        <v>-351</v>
      </c>
      <c r="I68" s="130" t="n">
        <v>0</v>
      </c>
      <c r="J68" s="131" t="n">
        <v>341</v>
      </c>
      <c r="K68" s="131" t="n">
        <v>-341</v>
      </c>
      <c r="L68" s="130" t="n">
        <v>0</v>
      </c>
      <c r="M68" s="131" t="n">
        <v>281</v>
      </c>
      <c r="N68" s="131" t="n">
        <v>-281</v>
      </c>
      <c r="O68" s="130" t="n">
        <f aca="false">K68+H68+E68</f>
        <v>-973</v>
      </c>
      <c r="P68" s="132" t="n">
        <f aca="false">O68/(J68+G68+D68+1)</f>
        <v>-0.998973305954826</v>
      </c>
      <c r="Q68" s="133"/>
      <c r="R68" s="77" t="s">
        <v>15</v>
      </c>
      <c r="S68" s="134" t="s">
        <v>15</v>
      </c>
      <c r="T68" s="130"/>
      <c r="U68" s="139"/>
    </row>
    <row r="69" customFormat="false" ht="12.75" hidden="false" customHeight="false" outlineLevel="0" collapsed="false">
      <c r="A69" s="65" t="n">
        <v>283</v>
      </c>
      <c r="B69" s="66" t="s">
        <v>17</v>
      </c>
      <c r="C69" s="130" t="n">
        <v>0</v>
      </c>
      <c r="D69" s="131" t="n">
        <v>0</v>
      </c>
      <c r="E69" s="131" t="n">
        <v>0</v>
      </c>
      <c r="F69" s="130" t="n">
        <v>0</v>
      </c>
      <c r="G69" s="131" t="n">
        <v>0</v>
      </c>
      <c r="H69" s="131" t="n">
        <v>0</v>
      </c>
      <c r="I69" s="130" t="n">
        <v>0</v>
      </c>
      <c r="J69" s="131" t="n">
        <v>0</v>
      </c>
      <c r="K69" s="131" t="n">
        <v>0</v>
      </c>
      <c r="L69" s="130" t="n">
        <v>0</v>
      </c>
      <c r="M69" s="131" t="n">
        <v>0</v>
      </c>
      <c r="N69" s="131" t="n">
        <v>0</v>
      </c>
      <c r="O69" s="130" t="n">
        <f aca="false">K69+H69+E69</f>
        <v>0</v>
      </c>
      <c r="P69" s="132" t="n">
        <f aca="false">O69/(J69+G69+D69+1)</f>
        <v>0</v>
      </c>
      <c r="Q69" s="133"/>
      <c r="R69" s="77" t="s">
        <v>15</v>
      </c>
      <c r="S69" s="134" t="s">
        <v>15</v>
      </c>
      <c r="T69" s="130"/>
      <c r="U69" s="139"/>
    </row>
    <row r="70" customFormat="false" ht="12.75" hidden="false" customHeight="false" outlineLevel="0" collapsed="false">
      <c r="A70" s="65" t="n">
        <v>288</v>
      </c>
      <c r="B70" s="66" t="s">
        <v>17</v>
      </c>
      <c r="C70" s="130" t="n">
        <v>0</v>
      </c>
      <c r="D70" s="131" t="n">
        <v>0</v>
      </c>
      <c r="E70" s="131" t="n">
        <v>0</v>
      </c>
      <c r="F70" s="130" t="n">
        <v>0</v>
      </c>
      <c r="G70" s="131" t="n">
        <v>0</v>
      </c>
      <c r="H70" s="131" t="n">
        <v>0</v>
      </c>
      <c r="I70" s="130" t="n">
        <v>0</v>
      </c>
      <c r="J70" s="131" t="n">
        <v>0</v>
      </c>
      <c r="K70" s="131" t="n">
        <v>0</v>
      </c>
      <c r="L70" s="130" t="n">
        <v>0</v>
      </c>
      <c r="M70" s="131" t="n">
        <v>0</v>
      </c>
      <c r="N70" s="131" t="n">
        <v>0</v>
      </c>
      <c r="O70" s="130" t="n">
        <f aca="false">K70+H70+E70</f>
        <v>0</v>
      </c>
      <c r="P70" s="132" t="n">
        <f aca="false">O70/(J70+G70+D70+1)</f>
        <v>0</v>
      </c>
      <c r="Q70" s="133"/>
      <c r="R70" s="77" t="s">
        <v>15</v>
      </c>
      <c r="S70" s="134" t="s">
        <v>15</v>
      </c>
      <c r="T70" s="130"/>
      <c r="U70" s="139"/>
    </row>
    <row r="71" customFormat="false" ht="12.75" hidden="false" customHeight="false" outlineLevel="0" collapsed="false">
      <c r="A71" s="65" t="n">
        <v>289</v>
      </c>
      <c r="B71" s="66" t="s">
        <v>17</v>
      </c>
      <c r="C71" s="130" t="n">
        <v>0</v>
      </c>
      <c r="D71" s="131" t="n">
        <v>0</v>
      </c>
      <c r="E71" s="131" t="n">
        <v>0</v>
      </c>
      <c r="F71" s="130" t="n">
        <v>0</v>
      </c>
      <c r="G71" s="131" t="n">
        <v>0</v>
      </c>
      <c r="H71" s="131" t="n">
        <v>0</v>
      </c>
      <c r="I71" s="130" t="n">
        <v>0</v>
      </c>
      <c r="J71" s="131" t="n">
        <v>0</v>
      </c>
      <c r="K71" s="131" t="n">
        <v>0</v>
      </c>
      <c r="L71" s="130" t="n">
        <v>0</v>
      </c>
      <c r="M71" s="131" t="n">
        <v>0</v>
      </c>
      <c r="N71" s="131" t="n">
        <v>0</v>
      </c>
      <c r="O71" s="130" t="n">
        <f aca="false">K71+H71+E71</f>
        <v>0</v>
      </c>
      <c r="P71" s="132" t="n">
        <f aca="false">O71/(J71+G71+D71+1)</f>
        <v>0</v>
      </c>
      <c r="Q71" s="133"/>
      <c r="R71" s="77" t="s">
        <v>15</v>
      </c>
      <c r="S71" s="134" t="s">
        <v>15</v>
      </c>
      <c r="T71" s="76" t="str">
        <f aca="false">IF($C$4="High Inventory",IF(AND($O71&gt;=Summary!$C$184,$P71&gt;=0%),"X"," "),IF(AND($O71&lt;=-Summary!$C$184,$P71&lt;=0%),"X"," "))</f>
        <v> </v>
      </c>
      <c r="U71" s="158" t="str">
        <f aca="false">IF($C$4="High Inventory",IF(AND($O71&gt;=0,$P71&gt;=Summary!$C$185),"X"," "),IF(AND($O71&lt;=0,$P71&lt;=-Summary!$C$185),"X"," "))</f>
        <v> </v>
      </c>
      <c r="V71" s="0" t="str">
        <f aca="false">IF(S71="X",L71-I71," ")</f>
        <v> </v>
      </c>
      <c r="W71" s="0"/>
      <c r="X71" s="0"/>
    </row>
    <row r="72" customFormat="false" ht="12.75" hidden="false" customHeight="false" outlineLevel="0" collapsed="false">
      <c r="A72" s="65" t="n">
        <v>295</v>
      </c>
      <c r="B72" s="66" t="s">
        <v>17</v>
      </c>
      <c r="C72" s="130" t="n">
        <v>0</v>
      </c>
      <c r="D72" s="131" t="n">
        <v>0</v>
      </c>
      <c r="E72" s="131" t="n">
        <v>0</v>
      </c>
      <c r="F72" s="130" t="n">
        <v>0</v>
      </c>
      <c r="G72" s="131" t="n">
        <v>0</v>
      </c>
      <c r="H72" s="131" t="n">
        <v>0</v>
      </c>
      <c r="I72" s="130" t="n">
        <v>0</v>
      </c>
      <c r="J72" s="131" t="n">
        <v>0</v>
      </c>
      <c r="K72" s="131" t="n">
        <v>0</v>
      </c>
      <c r="L72" s="130" t="n">
        <v>0</v>
      </c>
      <c r="M72" s="131" t="n">
        <v>0</v>
      </c>
      <c r="N72" s="131" t="n">
        <v>0</v>
      </c>
      <c r="O72" s="130" t="n">
        <f aca="false">K72+H72+E72</f>
        <v>0</v>
      </c>
      <c r="P72" s="132" t="n">
        <f aca="false">O72/(J72+G72+D72+1)</f>
        <v>0</v>
      </c>
      <c r="Q72" s="133"/>
      <c r="R72" s="77" t="s">
        <v>15</v>
      </c>
      <c r="S72" s="134" t="s">
        <v>15</v>
      </c>
      <c r="T72" s="76" t="str">
        <f aca="false">IF($C$4="High Inventory",IF(AND($O72&gt;=Summary!$C$184,$P72&gt;=0%),"X"," "),IF(AND($O72&lt;=-Summary!$C$184,$P72&lt;=0%),"X"," "))</f>
        <v> </v>
      </c>
      <c r="U72" s="158" t="str">
        <f aca="false">IF($C$4="High Inventory",IF(AND($O72&gt;=0,$P72&gt;=Summary!$C$185),"X"," "),IF(AND($O72&lt;=0,$P72&lt;=-Summary!$C$185),"X"," "))</f>
        <v> </v>
      </c>
      <c r="V72" s="0" t="str">
        <f aca="false">IF(S72="X",L72-I72," ")</f>
        <v> </v>
      </c>
      <c r="W72" s="0"/>
      <c r="X72" s="0"/>
    </row>
    <row r="73" customFormat="false" ht="12.75" hidden="false" customHeight="false" outlineLevel="0" collapsed="false">
      <c r="A73" s="65" t="n">
        <v>299</v>
      </c>
      <c r="B73" s="66" t="s">
        <v>17</v>
      </c>
      <c r="C73" s="130" t="n">
        <v>0</v>
      </c>
      <c r="D73" s="131" t="n">
        <v>0</v>
      </c>
      <c r="E73" s="131" t="n">
        <v>0</v>
      </c>
      <c r="F73" s="130" t="n">
        <v>0</v>
      </c>
      <c r="G73" s="131" t="n">
        <v>0</v>
      </c>
      <c r="H73" s="131" t="n">
        <v>0</v>
      </c>
      <c r="I73" s="130" t="n">
        <v>0</v>
      </c>
      <c r="J73" s="131" t="n">
        <v>0</v>
      </c>
      <c r="K73" s="131" t="n">
        <v>0</v>
      </c>
      <c r="L73" s="130" t="n">
        <v>0</v>
      </c>
      <c r="M73" s="131" t="n">
        <v>0</v>
      </c>
      <c r="N73" s="131" t="n">
        <v>0</v>
      </c>
      <c r="O73" s="130" t="n">
        <f aca="false">K73+H73+E73</f>
        <v>0</v>
      </c>
      <c r="P73" s="132" t="n">
        <f aca="false">O73/(J73+G73+D73+1)</f>
        <v>0</v>
      </c>
      <c r="Q73" s="133"/>
      <c r="R73" s="77" t="s">
        <v>15</v>
      </c>
      <c r="S73" s="134" t="s">
        <v>15</v>
      </c>
      <c r="T73" s="76" t="str">
        <f aca="false">IF($C$4="High Inventory",IF(AND($O73&gt;=Summary!$C$184,$P73&gt;=0%),"X"," "),IF(AND($O73&lt;=-Summary!$C$184,$P73&lt;=0%),"X"," "))</f>
        <v> </v>
      </c>
      <c r="U73" s="158" t="str">
        <f aca="false">IF($C$4="High Inventory",IF(AND($O73&gt;=0,$P73&gt;=Summary!$C$185),"X"," "),IF(AND($O73&lt;=0,$P73&lt;=-Summary!$C$185),"X"," "))</f>
        <v> </v>
      </c>
      <c r="V73" s="0" t="str">
        <f aca="false">IF(S73="X",L73-I73," ")</f>
        <v> </v>
      </c>
      <c r="W73" s="0"/>
      <c r="X73" s="0"/>
    </row>
    <row r="74" customFormat="false" ht="12.75" hidden="false" customHeight="false" outlineLevel="0" collapsed="false">
      <c r="A74" s="65" t="n">
        <v>303</v>
      </c>
      <c r="B74" s="66" t="s">
        <v>17</v>
      </c>
      <c r="C74" s="130" t="n">
        <v>0</v>
      </c>
      <c r="D74" s="131" t="n">
        <v>0</v>
      </c>
      <c r="E74" s="131" t="n">
        <v>0</v>
      </c>
      <c r="F74" s="130" t="n">
        <v>0</v>
      </c>
      <c r="G74" s="131" t="n">
        <v>0</v>
      </c>
      <c r="H74" s="131" t="n">
        <v>0</v>
      </c>
      <c r="I74" s="130" t="n">
        <v>0</v>
      </c>
      <c r="J74" s="131" t="n">
        <v>0</v>
      </c>
      <c r="K74" s="131" t="n">
        <v>0</v>
      </c>
      <c r="L74" s="130" t="n">
        <v>0</v>
      </c>
      <c r="M74" s="131" t="n">
        <v>0</v>
      </c>
      <c r="N74" s="131" t="n">
        <v>0</v>
      </c>
      <c r="O74" s="130" t="n">
        <f aca="false">K74+H74+E74</f>
        <v>0</v>
      </c>
      <c r="P74" s="132" t="n">
        <f aca="false">O74/(J74+G74+D74+1)</f>
        <v>0</v>
      </c>
      <c r="Q74" s="133"/>
      <c r="R74" s="77" t="s">
        <v>15</v>
      </c>
      <c r="S74" s="134" t="s">
        <v>15</v>
      </c>
      <c r="T74" s="130"/>
      <c r="U74" s="139"/>
    </row>
    <row r="75" customFormat="false" ht="12.75" hidden="false" customHeight="false" outlineLevel="0" collapsed="false">
      <c r="A75" s="65" t="n">
        <v>308</v>
      </c>
      <c r="B75" s="66" t="s">
        <v>17</v>
      </c>
      <c r="C75" s="130" t="n">
        <v>100</v>
      </c>
      <c r="D75" s="131" t="n">
        <v>0</v>
      </c>
      <c r="E75" s="131" t="n">
        <v>100</v>
      </c>
      <c r="F75" s="130" t="n">
        <v>100</v>
      </c>
      <c r="G75" s="131" t="n">
        <v>33</v>
      </c>
      <c r="H75" s="131" t="n">
        <v>67</v>
      </c>
      <c r="I75" s="130" t="n">
        <v>198</v>
      </c>
      <c r="J75" s="131" t="n">
        <v>0</v>
      </c>
      <c r="K75" s="131" t="n">
        <v>198</v>
      </c>
      <c r="L75" s="130" t="n">
        <v>0</v>
      </c>
      <c r="M75" s="131" t="n">
        <v>0</v>
      </c>
      <c r="N75" s="131" t="n">
        <v>0</v>
      </c>
      <c r="O75" s="130" t="n">
        <f aca="false">K75+H75+E75</f>
        <v>365</v>
      </c>
      <c r="P75" s="132" t="n">
        <f aca="false">O75/(J75+G75+D75+1)</f>
        <v>10.7352941176471</v>
      </c>
      <c r="Q75" s="133"/>
      <c r="R75" s="77" t="s">
        <v>15</v>
      </c>
      <c r="S75" s="134" t="s">
        <v>15</v>
      </c>
      <c r="T75" s="76" t="str">
        <f aca="false">IF($C$4="High Inventory",IF(AND($O75&gt;=Summary!$C$184,$P75&gt;=0%),"X"," "),IF(AND($O75&lt;=-Summary!$C$184,$P75&lt;=0%),"X"," "))</f>
        <v> </v>
      </c>
      <c r="U75" s="158" t="str">
        <f aca="false">IF($C$4="High Inventory",IF(AND($O75&gt;=0,$P75&gt;=Summary!$C$185),"X"," "),IF(AND($O75&lt;=0,$P75&lt;=-Summary!$C$185),"X"," "))</f>
        <v>X</v>
      </c>
      <c r="V75" s="0" t="str">
        <f aca="false">IF(S75="X",L75-I75," ")</f>
        <v> </v>
      </c>
      <c r="W75" s="0"/>
      <c r="X75" s="0"/>
    </row>
    <row r="76" customFormat="false" ht="12.75" hidden="false" customHeight="false" outlineLevel="0" collapsed="false">
      <c r="A76" s="65" t="n">
        <v>341</v>
      </c>
      <c r="B76" s="66" t="s">
        <v>17</v>
      </c>
      <c r="C76" s="130" t="n">
        <v>0</v>
      </c>
      <c r="D76" s="131" t="n">
        <v>0</v>
      </c>
      <c r="E76" s="131" t="n">
        <v>0</v>
      </c>
      <c r="F76" s="130" t="n">
        <v>0</v>
      </c>
      <c r="G76" s="131" t="n">
        <v>0</v>
      </c>
      <c r="H76" s="131" t="n">
        <v>0</v>
      </c>
      <c r="I76" s="130" t="n">
        <v>0</v>
      </c>
      <c r="J76" s="131" t="n">
        <v>0</v>
      </c>
      <c r="K76" s="131" t="n">
        <v>0</v>
      </c>
      <c r="L76" s="130" t="n">
        <v>0</v>
      </c>
      <c r="M76" s="131" t="n">
        <v>0</v>
      </c>
      <c r="N76" s="131" t="n">
        <v>0</v>
      </c>
      <c r="O76" s="130" t="n">
        <f aca="false">K76+H76+E76</f>
        <v>0</v>
      </c>
      <c r="P76" s="132" t="n">
        <f aca="false">O76/(J76+G76+D76+1)</f>
        <v>0</v>
      </c>
      <c r="Q76" s="133"/>
      <c r="R76" s="77" t="s">
        <v>15</v>
      </c>
      <c r="S76" s="134" t="s">
        <v>15</v>
      </c>
      <c r="T76" s="130"/>
      <c r="U76" s="139"/>
    </row>
    <row r="77" customFormat="false" ht="12.75" hidden="false" customHeight="false" outlineLevel="0" collapsed="false">
      <c r="A77" s="65" t="n">
        <v>370</v>
      </c>
      <c r="B77" s="66" t="s">
        <v>17</v>
      </c>
      <c r="C77" s="130" t="n">
        <v>0</v>
      </c>
      <c r="D77" s="131" t="n">
        <v>0</v>
      </c>
      <c r="E77" s="131" t="n">
        <v>0</v>
      </c>
      <c r="F77" s="130" t="n">
        <v>0</v>
      </c>
      <c r="G77" s="131" t="n">
        <v>0</v>
      </c>
      <c r="H77" s="131" t="n">
        <v>0</v>
      </c>
      <c r="I77" s="130" t="n">
        <v>0</v>
      </c>
      <c r="J77" s="131" t="n">
        <v>0</v>
      </c>
      <c r="K77" s="131" t="n">
        <v>0</v>
      </c>
      <c r="L77" s="130" t="n">
        <v>0</v>
      </c>
      <c r="M77" s="131" t="n">
        <v>0</v>
      </c>
      <c r="N77" s="131" t="n">
        <v>0</v>
      </c>
      <c r="O77" s="130" t="n">
        <f aca="false">K77+H77+E77</f>
        <v>0</v>
      </c>
      <c r="P77" s="132" t="n">
        <f aca="false">O77/(J77+G77+D77+1)</f>
        <v>0</v>
      </c>
      <c r="Q77" s="133"/>
      <c r="R77" s="77" t="s">
        <v>15</v>
      </c>
      <c r="S77" s="134" t="s">
        <v>15</v>
      </c>
      <c r="T77" s="76" t="str">
        <f aca="false">IF($C$4="High Inventory",IF(AND($O77&gt;=Summary!$C$184,$P77&gt;=0%),"X"," "),IF(AND($O77&lt;=-Summary!$C$184,$P77&lt;=0%),"X"," "))</f>
        <v> </v>
      </c>
      <c r="U77" s="158" t="str">
        <f aca="false">IF($C$4="High Inventory",IF(AND($O77&gt;=0,$P77&gt;=Summary!$C$185),"X"," "),IF(AND($O77&lt;=0,$P77&lt;=-Summary!$C$185),"X"," "))</f>
        <v> </v>
      </c>
      <c r="V77" s="0" t="str">
        <f aca="false">IF(S77="X",L77-I77," ")</f>
        <v> </v>
      </c>
      <c r="W77" s="0"/>
      <c r="X77" s="0"/>
    </row>
    <row r="78" customFormat="false" ht="12.75" hidden="false" customHeight="false" outlineLevel="0" collapsed="false">
      <c r="A78" s="65" t="n">
        <v>372</v>
      </c>
      <c r="B78" s="66" t="s">
        <v>17</v>
      </c>
      <c r="C78" s="130" t="n">
        <v>0</v>
      </c>
      <c r="D78" s="131" t="n">
        <v>0</v>
      </c>
      <c r="E78" s="131" t="n">
        <v>0</v>
      </c>
      <c r="F78" s="130" t="n">
        <v>0</v>
      </c>
      <c r="G78" s="131" t="n">
        <v>0</v>
      </c>
      <c r="H78" s="131" t="n">
        <v>0</v>
      </c>
      <c r="I78" s="130" t="n">
        <v>0</v>
      </c>
      <c r="J78" s="131" t="n">
        <v>0</v>
      </c>
      <c r="K78" s="131" t="n">
        <v>0</v>
      </c>
      <c r="L78" s="130" t="n">
        <v>0</v>
      </c>
      <c r="M78" s="131" t="n">
        <v>0</v>
      </c>
      <c r="N78" s="131" t="n">
        <v>0</v>
      </c>
      <c r="O78" s="130" t="n">
        <f aca="false">K78+H78+E78</f>
        <v>0</v>
      </c>
      <c r="P78" s="132" t="n">
        <f aca="false">O78/(J78+G78+D78+1)</f>
        <v>0</v>
      </c>
      <c r="Q78" s="133"/>
      <c r="R78" s="77" t="s">
        <v>15</v>
      </c>
      <c r="S78" s="134" t="s">
        <v>15</v>
      </c>
      <c r="T78" s="76" t="str">
        <f aca="false">IF($C$4="High Inventory",IF(AND($O78&gt;=Summary!$C$184,$P78&gt;=0%),"X"," "),IF(AND($O78&lt;=-Summary!$C$184,$P78&lt;=0%),"X"," "))</f>
        <v> </v>
      </c>
      <c r="U78" s="158" t="str">
        <f aca="false">IF($C$4="High Inventory",IF(AND($O78&gt;=0,$P78&gt;=Summary!$C$185),"X"," "),IF(AND($O78&lt;=0,$P78&lt;=-Summary!$C$185),"X"," "))</f>
        <v> </v>
      </c>
      <c r="V78" s="0" t="str">
        <f aca="false">IF(S78="X",L78-I78," ")</f>
        <v> </v>
      </c>
      <c r="W78" s="0"/>
      <c r="X78" s="0"/>
    </row>
    <row r="79" customFormat="false" ht="12.75" hidden="false" customHeight="false" outlineLevel="0" collapsed="false">
      <c r="A79" s="65" t="n">
        <v>376</v>
      </c>
      <c r="B79" s="66" t="s">
        <v>17</v>
      </c>
      <c r="C79" s="130" t="n">
        <v>0</v>
      </c>
      <c r="D79" s="131" t="n">
        <v>0</v>
      </c>
      <c r="E79" s="131" t="n">
        <v>0</v>
      </c>
      <c r="F79" s="130" t="n">
        <v>0</v>
      </c>
      <c r="G79" s="131" t="n">
        <v>0</v>
      </c>
      <c r="H79" s="131" t="n">
        <v>0</v>
      </c>
      <c r="I79" s="130" t="n">
        <v>0</v>
      </c>
      <c r="J79" s="131" t="n">
        <v>0</v>
      </c>
      <c r="K79" s="131" t="n">
        <v>0</v>
      </c>
      <c r="L79" s="130" t="n">
        <v>0</v>
      </c>
      <c r="M79" s="131" t="n">
        <v>0</v>
      </c>
      <c r="N79" s="131" t="n">
        <v>0</v>
      </c>
      <c r="O79" s="130" t="n">
        <f aca="false">K79+H79+E79</f>
        <v>0</v>
      </c>
      <c r="P79" s="132" t="n">
        <f aca="false">O79/(J79+G79+D79+1)</f>
        <v>0</v>
      </c>
      <c r="Q79" s="133"/>
      <c r="R79" s="77" t="s">
        <v>15</v>
      </c>
      <c r="S79" s="134" t="s">
        <v>15</v>
      </c>
      <c r="T79" s="76" t="str">
        <f aca="false">IF($C$4="High Inventory",IF(AND($O79&gt;=Summary!$C$184,$P79&gt;=0%),"X"," "),IF(AND($O79&lt;=-Summary!$C$184,$P79&lt;=0%),"X"," "))</f>
        <v> </v>
      </c>
      <c r="U79" s="158" t="str">
        <f aca="false">IF($C$4="High Inventory",IF(AND($O79&gt;=0,$P79&gt;=Summary!$C$185),"X"," "),IF(AND($O79&lt;=0,$P79&lt;=-Summary!$C$185),"X"," "))</f>
        <v> </v>
      </c>
      <c r="V79" s="0" t="str">
        <f aca="false">IF(S79="X",L79-I79," ")</f>
        <v> </v>
      </c>
      <c r="W79" s="0"/>
      <c r="X79" s="0"/>
    </row>
    <row r="80" customFormat="false" ht="12.75" hidden="false" customHeight="false" outlineLevel="0" collapsed="false">
      <c r="A80" s="65" t="n">
        <v>399</v>
      </c>
      <c r="B80" s="66" t="s">
        <v>17</v>
      </c>
      <c r="C80" s="130" t="n">
        <v>24</v>
      </c>
      <c r="D80" s="131" t="n">
        <v>127</v>
      </c>
      <c r="E80" s="131" t="n">
        <v>-103</v>
      </c>
      <c r="F80" s="130" t="n">
        <v>17</v>
      </c>
      <c r="G80" s="131" t="n">
        <v>131</v>
      </c>
      <c r="H80" s="131" t="n">
        <v>-114</v>
      </c>
      <c r="I80" s="130" t="n">
        <v>10</v>
      </c>
      <c r="J80" s="131" t="n">
        <v>134</v>
      </c>
      <c r="K80" s="131" t="n">
        <v>-124</v>
      </c>
      <c r="L80" s="130" t="n">
        <v>35</v>
      </c>
      <c r="M80" s="131" t="n">
        <v>126</v>
      </c>
      <c r="N80" s="131" t="n">
        <v>-91</v>
      </c>
      <c r="O80" s="130" t="n">
        <f aca="false">K80+H80+E80</f>
        <v>-341</v>
      </c>
      <c r="P80" s="132" t="n">
        <f aca="false">O80/(J80+G80+D80+1)</f>
        <v>-0.867684478371501</v>
      </c>
      <c r="Q80" s="133"/>
      <c r="R80" s="77" t="s">
        <v>15</v>
      </c>
      <c r="S80" s="134" t="s">
        <v>15</v>
      </c>
      <c r="T80" s="130"/>
      <c r="U80" s="139"/>
    </row>
    <row r="81" customFormat="false" ht="12.75" hidden="false" customHeight="false" outlineLevel="0" collapsed="false">
      <c r="A81" s="65" t="n">
        <v>409</v>
      </c>
      <c r="B81" s="66" t="s">
        <v>17</v>
      </c>
      <c r="C81" s="130" t="n">
        <v>0</v>
      </c>
      <c r="D81" s="131" t="n">
        <v>117</v>
      </c>
      <c r="E81" s="131" t="n">
        <v>-117</v>
      </c>
      <c r="F81" s="130" t="n">
        <v>0</v>
      </c>
      <c r="G81" s="131" t="n">
        <v>117</v>
      </c>
      <c r="H81" s="131" t="n">
        <v>-117</v>
      </c>
      <c r="I81" s="130" t="n">
        <v>0</v>
      </c>
      <c r="J81" s="131" t="n">
        <v>117</v>
      </c>
      <c r="K81" s="131" t="n">
        <v>-117</v>
      </c>
      <c r="L81" s="130" t="n">
        <v>0</v>
      </c>
      <c r="M81" s="131" t="n">
        <v>117</v>
      </c>
      <c r="N81" s="131" t="n">
        <v>-117</v>
      </c>
      <c r="O81" s="130" t="n">
        <f aca="false">K81+H81+E81</f>
        <v>-351</v>
      </c>
      <c r="P81" s="132" t="n">
        <f aca="false">O81/(J81+G81+D81+1)</f>
        <v>-0.997159090909091</v>
      </c>
      <c r="Q81" s="133"/>
      <c r="R81" s="77" t="s">
        <v>15</v>
      </c>
      <c r="S81" s="134" t="s">
        <v>15</v>
      </c>
      <c r="T81" s="130"/>
      <c r="U81" s="139"/>
    </row>
    <row r="82" customFormat="false" ht="12.75" hidden="false" customHeight="false" outlineLevel="0" collapsed="false">
      <c r="A82" s="65" t="n">
        <v>442</v>
      </c>
      <c r="B82" s="66" t="s">
        <v>17</v>
      </c>
      <c r="C82" s="130" t="n">
        <v>110</v>
      </c>
      <c r="D82" s="131" t="n">
        <v>0</v>
      </c>
      <c r="E82" s="131" t="n">
        <v>110</v>
      </c>
      <c r="F82" s="130" t="n">
        <v>110</v>
      </c>
      <c r="G82" s="131" t="n">
        <v>0</v>
      </c>
      <c r="H82" s="131" t="n">
        <v>110</v>
      </c>
      <c r="I82" s="130" t="n">
        <v>109</v>
      </c>
      <c r="J82" s="131" t="n">
        <v>0</v>
      </c>
      <c r="K82" s="131" t="n">
        <v>109</v>
      </c>
      <c r="L82" s="130" t="n">
        <v>40</v>
      </c>
      <c r="M82" s="131" t="n">
        <v>0</v>
      </c>
      <c r="N82" s="131" t="n">
        <v>40</v>
      </c>
      <c r="O82" s="130" t="n">
        <f aca="false">K82+H82+E82</f>
        <v>329</v>
      </c>
      <c r="P82" s="132" t="n">
        <f aca="false">O82/(J82+G82+D82+1)</f>
        <v>329</v>
      </c>
      <c r="Q82" s="133"/>
      <c r="R82" s="77" t="s">
        <v>15</v>
      </c>
      <c r="S82" s="134" t="s">
        <v>15</v>
      </c>
      <c r="T82" s="76" t="str">
        <f aca="false">IF($C$4="High Inventory",IF(AND($O82&gt;=Summary!$C$184,$P82&gt;=0%),"X"," "),IF(AND($O82&lt;=-Summary!$C$184,$P82&lt;=0%),"X"," "))</f>
        <v> </v>
      </c>
      <c r="U82" s="158" t="str">
        <f aca="false">IF($C$4="High Inventory",IF(AND($O82&gt;=0,$P82&gt;=Summary!$C$185),"X"," "),IF(AND($O82&lt;=0,$P82&lt;=-Summary!$C$185),"X"," "))</f>
        <v>X</v>
      </c>
      <c r="V82" s="0" t="str">
        <f aca="false">IF(S82="X",L82-I82," ")</f>
        <v> </v>
      </c>
      <c r="W82" s="0"/>
      <c r="X82" s="0"/>
    </row>
    <row r="83" customFormat="false" ht="12.75" hidden="false" customHeight="false" outlineLevel="0" collapsed="false">
      <c r="A83" s="65" t="n">
        <v>447</v>
      </c>
      <c r="B83" s="66" t="s">
        <v>17</v>
      </c>
      <c r="C83" s="130" t="n">
        <v>0</v>
      </c>
      <c r="D83" s="131" t="n">
        <v>0</v>
      </c>
      <c r="E83" s="131" t="n">
        <v>0</v>
      </c>
      <c r="F83" s="130" t="n">
        <v>0</v>
      </c>
      <c r="G83" s="131" t="n">
        <v>0</v>
      </c>
      <c r="H83" s="131" t="n">
        <v>0</v>
      </c>
      <c r="I83" s="130" t="n">
        <v>0</v>
      </c>
      <c r="J83" s="131" t="n">
        <v>0</v>
      </c>
      <c r="K83" s="131" t="n">
        <v>0</v>
      </c>
      <c r="L83" s="130" t="n">
        <v>0</v>
      </c>
      <c r="M83" s="131" t="n">
        <v>0</v>
      </c>
      <c r="N83" s="131" t="n">
        <v>0</v>
      </c>
      <c r="O83" s="130" t="n">
        <f aca="false">K83+H83+E83</f>
        <v>0</v>
      </c>
      <c r="P83" s="132" t="n">
        <f aca="false">O83/(J83+G83+D83+1)</f>
        <v>0</v>
      </c>
      <c r="Q83" s="133"/>
      <c r="R83" s="77" t="s">
        <v>15</v>
      </c>
      <c r="S83" s="134" t="s">
        <v>15</v>
      </c>
      <c r="T83" s="76" t="str">
        <f aca="false">IF($C$4="High Inventory",IF(AND($O83&gt;=Summary!$C$184,$P83&gt;=0%),"X"," "),IF(AND($O83&lt;=-Summary!$C$184,$P83&lt;=0%),"X"," "))</f>
        <v> </v>
      </c>
      <c r="U83" s="158" t="str">
        <f aca="false">IF($C$4="High Inventory",IF(AND($O83&gt;=0,$P83&gt;=Summary!$C$185),"X"," "),IF(AND($O83&lt;=0,$P83&lt;=-Summary!$C$185),"X"," "))</f>
        <v> </v>
      </c>
      <c r="V83" s="0" t="str">
        <f aca="false">IF(S83="X",L83-I83," ")</f>
        <v> </v>
      </c>
      <c r="W83" s="0"/>
      <c r="X83" s="0"/>
    </row>
    <row r="84" customFormat="false" ht="12.75" hidden="false" customHeight="false" outlineLevel="0" collapsed="false">
      <c r="A84" s="65" t="n">
        <v>509</v>
      </c>
      <c r="B84" s="66" t="s">
        <v>17</v>
      </c>
      <c r="C84" s="130" t="n">
        <v>0</v>
      </c>
      <c r="D84" s="131" t="n">
        <v>0</v>
      </c>
      <c r="E84" s="131" t="n">
        <v>0</v>
      </c>
      <c r="F84" s="130" t="n">
        <v>0</v>
      </c>
      <c r="G84" s="131" t="n">
        <v>0</v>
      </c>
      <c r="H84" s="131" t="n">
        <v>0</v>
      </c>
      <c r="I84" s="130" t="n">
        <v>0</v>
      </c>
      <c r="J84" s="131" t="n">
        <v>0</v>
      </c>
      <c r="K84" s="131" t="n">
        <v>0</v>
      </c>
      <c r="L84" s="130" t="n">
        <v>0</v>
      </c>
      <c r="M84" s="131" t="n">
        <v>0</v>
      </c>
      <c r="N84" s="131" t="n">
        <v>0</v>
      </c>
      <c r="O84" s="130" t="n">
        <f aca="false">K84+H84+E84</f>
        <v>0</v>
      </c>
      <c r="P84" s="132" t="n">
        <f aca="false">O84/(J84+G84+D84+1)</f>
        <v>0</v>
      </c>
      <c r="Q84" s="133"/>
      <c r="R84" s="77" t="s">
        <v>15</v>
      </c>
      <c r="S84" s="134" t="s">
        <v>15</v>
      </c>
      <c r="T84" s="76" t="str">
        <f aca="false">IF($C$4="High Inventory",IF(AND($O84&gt;=Summary!$C$184,$P84&gt;=0%),"X"," "),IF(AND($O84&lt;=-Summary!$C$184,$P84&lt;=0%),"X"," "))</f>
        <v> </v>
      </c>
      <c r="U84" s="158" t="str">
        <f aca="false">IF($C$4="High Inventory",IF(AND($O84&gt;=0,$P84&gt;=Summary!$C$185),"X"," "),IF(AND($O84&lt;=0,$P84&lt;=-Summary!$C$185),"X"," "))</f>
        <v> </v>
      </c>
      <c r="V84" s="0" t="str">
        <f aca="false">IF(S84="X",L84-I84," ")</f>
        <v> </v>
      </c>
      <c r="W84" s="0"/>
      <c r="X84" s="0"/>
    </row>
    <row r="85" customFormat="false" ht="12.75" hidden="false" customHeight="false" outlineLevel="0" collapsed="false">
      <c r="A85" s="65" t="n">
        <v>535</v>
      </c>
      <c r="B85" s="66" t="s">
        <v>17</v>
      </c>
      <c r="C85" s="130" t="n">
        <v>0</v>
      </c>
      <c r="D85" s="131" t="n">
        <v>0</v>
      </c>
      <c r="E85" s="131" t="n">
        <v>0</v>
      </c>
      <c r="F85" s="130" t="n">
        <v>0</v>
      </c>
      <c r="G85" s="131" t="n">
        <v>0</v>
      </c>
      <c r="H85" s="131" t="n">
        <v>0</v>
      </c>
      <c r="I85" s="130" t="n">
        <v>0</v>
      </c>
      <c r="J85" s="131" t="n">
        <v>0</v>
      </c>
      <c r="K85" s="131" t="n">
        <v>0</v>
      </c>
      <c r="L85" s="130" t="n">
        <v>0</v>
      </c>
      <c r="M85" s="131" t="n">
        <v>0</v>
      </c>
      <c r="N85" s="131" t="n">
        <v>0</v>
      </c>
      <c r="O85" s="130" t="n">
        <f aca="false">K85+H85+E85</f>
        <v>0</v>
      </c>
      <c r="P85" s="132" t="n">
        <f aca="false">O85/(J85+G85+D85+1)</f>
        <v>0</v>
      </c>
      <c r="Q85" s="133"/>
      <c r="R85" s="77" t="s">
        <v>15</v>
      </c>
      <c r="S85" s="134" t="s">
        <v>15</v>
      </c>
      <c r="T85" s="76" t="str">
        <f aca="false">IF($C$4="High Inventory",IF(AND($O85&gt;=Summary!$C$184,$P85&gt;=0%),"X"," "),IF(AND($O85&lt;=-Summary!$C$184,$P85&lt;=0%),"X"," "))</f>
        <v> </v>
      </c>
      <c r="U85" s="158" t="str">
        <f aca="false">IF($C$4="High Inventory",IF(AND($O85&gt;=0,$P85&gt;=Summary!$C$185),"X"," "),IF(AND($O85&lt;=0,$P85&lt;=-Summary!$C$185),"X"," "))</f>
        <v> </v>
      </c>
      <c r="V85" s="0" t="str">
        <f aca="false">IF(S85="X",L85-I85," ")</f>
        <v> </v>
      </c>
      <c r="W85" s="0"/>
      <c r="X85" s="0"/>
    </row>
    <row r="86" customFormat="false" ht="12.75" hidden="false" customHeight="false" outlineLevel="0" collapsed="false">
      <c r="A86" s="65" t="n">
        <v>536</v>
      </c>
      <c r="B86" s="66" t="s">
        <v>17</v>
      </c>
      <c r="C86" s="130" t="n">
        <v>0</v>
      </c>
      <c r="D86" s="131" t="n">
        <v>0</v>
      </c>
      <c r="E86" s="131" t="n">
        <v>0</v>
      </c>
      <c r="F86" s="130" t="n">
        <v>0</v>
      </c>
      <c r="G86" s="131" t="n">
        <v>0</v>
      </c>
      <c r="H86" s="131" t="n">
        <v>0</v>
      </c>
      <c r="I86" s="130" t="n">
        <v>0</v>
      </c>
      <c r="J86" s="131" t="n">
        <v>0</v>
      </c>
      <c r="K86" s="131" t="n">
        <v>0</v>
      </c>
      <c r="L86" s="130" t="n">
        <v>0</v>
      </c>
      <c r="M86" s="131" t="n">
        <v>0</v>
      </c>
      <c r="N86" s="131" t="n">
        <v>0</v>
      </c>
      <c r="O86" s="130" t="n">
        <f aca="false">K86+H86+E86</f>
        <v>0</v>
      </c>
      <c r="P86" s="132" t="n">
        <f aca="false">O86/(J86+G86+D86+1)</f>
        <v>0</v>
      </c>
      <c r="Q86" s="133"/>
      <c r="R86" s="77" t="s">
        <v>15</v>
      </c>
      <c r="S86" s="134" t="s">
        <v>15</v>
      </c>
      <c r="T86" s="76" t="str">
        <f aca="false">IF($C$4="High Inventory",IF(AND($O86&gt;=Summary!$C$184,$P86&gt;=0%),"X"," "),IF(AND($O86&lt;=-Summary!$C$184,$P86&lt;=0%),"X"," "))</f>
        <v> </v>
      </c>
      <c r="U86" s="158" t="str">
        <f aca="false">IF($C$4="High Inventory",IF(AND($O86&gt;=0,$P86&gt;=Summary!$C$185),"X"," "),IF(AND($O86&lt;=0,$P86&lt;=-Summary!$C$185),"X"," "))</f>
        <v> </v>
      </c>
      <c r="V86" s="0" t="str">
        <f aca="false">IF(S86="X",L86-I86," ")</f>
        <v> </v>
      </c>
      <c r="W86" s="0"/>
      <c r="X86" s="0"/>
    </row>
    <row r="87" customFormat="false" ht="12.75" hidden="false" customHeight="false" outlineLevel="0" collapsed="false">
      <c r="A87" s="65" t="n">
        <v>543</v>
      </c>
      <c r="B87" s="66" t="s">
        <v>17</v>
      </c>
      <c r="C87" s="130" t="n">
        <v>730</v>
      </c>
      <c r="D87" s="131" t="n">
        <v>0</v>
      </c>
      <c r="E87" s="131" t="n">
        <v>730</v>
      </c>
      <c r="F87" s="130" t="n">
        <v>730</v>
      </c>
      <c r="G87" s="131" t="n">
        <v>0</v>
      </c>
      <c r="H87" s="131" t="n">
        <v>730</v>
      </c>
      <c r="I87" s="130" t="n">
        <v>792</v>
      </c>
      <c r="J87" s="131" t="n">
        <v>0</v>
      </c>
      <c r="K87" s="131" t="n">
        <v>792</v>
      </c>
      <c r="L87" s="130" t="n">
        <v>0</v>
      </c>
      <c r="M87" s="131" t="n">
        <v>0</v>
      </c>
      <c r="N87" s="131" t="n">
        <v>0</v>
      </c>
      <c r="O87" s="130" t="n">
        <f aca="false">K87+H87+E87</f>
        <v>2252</v>
      </c>
      <c r="P87" s="132" t="n">
        <f aca="false">O87/(J87+G87+D87+1)</f>
        <v>2252</v>
      </c>
      <c r="Q87" s="133"/>
      <c r="R87" s="77" t="s">
        <v>15</v>
      </c>
      <c r="S87" s="134" t="s">
        <v>15</v>
      </c>
      <c r="T87" s="76" t="str">
        <f aca="false">IF($C$4="High Inventory",IF(AND($O87&gt;=Summary!$C$184,$P87&gt;=0%),"X"," "),IF(AND($O87&lt;=-Summary!$C$184,$P87&lt;=0%),"X"," "))</f>
        <v> </v>
      </c>
      <c r="U87" s="158" t="str">
        <f aca="false">IF($C$4="High Inventory",IF(AND($O87&gt;=0,$P87&gt;=Summary!$C$185),"X"," "),IF(AND($O87&lt;=0,$P87&lt;=-Summary!$C$185),"X"," "))</f>
        <v>X</v>
      </c>
      <c r="V87" s="0" t="str">
        <f aca="false">IF(S87="X",L87-I87," ")</f>
        <v> </v>
      </c>
      <c r="W87" s="0"/>
      <c r="X87" s="0"/>
    </row>
    <row r="88" customFormat="false" ht="12.75" hidden="false" customHeight="false" outlineLevel="0" collapsed="false">
      <c r="A88" s="65" t="n">
        <v>544</v>
      </c>
      <c r="B88" s="66" t="s">
        <v>17</v>
      </c>
      <c r="C88" s="130" t="n">
        <v>0</v>
      </c>
      <c r="D88" s="131" t="n">
        <v>0</v>
      </c>
      <c r="E88" s="131" t="n">
        <v>0</v>
      </c>
      <c r="F88" s="130" t="n">
        <v>0</v>
      </c>
      <c r="G88" s="131" t="n">
        <v>0</v>
      </c>
      <c r="H88" s="131" t="n">
        <v>0</v>
      </c>
      <c r="I88" s="130" t="n">
        <v>0</v>
      </c>
      <c r="J88" s="131" t="n">
        <v>0</v>
      </c>
      <c r="K88" s="131" t="n">
        <v>0</v>
      </c>
      <c r="L88" s="130" t="n">
        <v>0</v>
      </c>
      <c r="M88" s="131" t="n">
        <v>0</v>
      </c>
      <c r="N88" s="131" t="n">
        <v>0</v>
      </c>
      <c r="O88" s="130" t="n">
        <f aca="false">K88+H88+E88</f>
        <v>0</v>
      </c>
      <c r="P88" s="132" t="n">
        <f aca="false">O88/(J88+G88+D88+1)</f>
        <v>0</v>
      </c>
      <c r="Q88" s="133"/>
      <c r="R88" s="77" t="s">
        <v>15</v>
      </c>
      <c r="S88" s="134" t="s">
        <v>15</v>
      </c>
      <c r="T88" s="76" t="str">
        <f aca="false">IF($C$4="High Inventory",IF(AND($O88&gt;=Summary!$C$184,$P88&gt;=0%),"X"," "),IF(AND($O88&lt;=-Summary!$C$184,$P88&lt;=0%),"X"," "))</f>
        <v> </v>
      </c>
      <c r="U88" s="158" t="str">
        <f aca="false">IF($C$4="High Inventory",IF(AND($O88&gt;=0,$P88&gt;=Summary!$C$185),"X"," "),IF(AND($O88&lt;=0,$P88&lt;=-Summary!$C$185),"X"," "))</f>
        <v> </v>
      </c>
      <c r="V88" s="0" t="str">
        <f aca="false">IF(S88="X",L88-I88," ")</f>
        <v> </v>
      </c>
      <c r="W88" s="0"/>
      <c r="X88" s="0"/>
    </row>
    <row r="89" customFormat="false" ht="12.75" hidden="false" customHeight="false" outlineLevel="0" collapsed="false">
      <c r="A89" s="65" t="n">
        <v>545</v>
      </c>
      <c r="B89" s="66" t="s">
        <v>17</v>
      </c>
      <c r="C89" s="130" t="n">
        <v>60</v>
      </c>
      <c r="D89" s="131" t="n">
        <v>0</v>
      </c>
      <c r="E89" s="131" t="n">
        <v>60</v>
      </c>
      <c r="F89" s="130" t="n">
        <v>60</v>
      </c>
      <c r="G89" s="131" t="n">
        <v>36</v>
      </c>
      <c r="H89" s="131" t="n">
        <v>24</v>
      </c>
      <c r="I89" s="130" t="n">
        <v>59</v>
      </c>
      <c r="J89" s="131" t="n">
        <v>93</v>
      </c>
      <c r="K89" s="131" t="n">
        <v>-34</v>
      </c>
      <c r="L89" s="130" t="n">
        <v>0</v>
      </c>
      <c r="M89" s="131" t="n">
        <v>25</v>
      </c>
      <c r="N89" s="131" t="n">
        <v>-25</v>
      </c>
      <c r="O89" s="130" t="n">
        <f aca="false">K89+H89+E89</f>
        <v>50</v>
      </c>
      <c r="P89" s="132" t="n">
        <f aca="false">O89/(J89+G89+D89+1)</f>
        <v>0.384615384615385</v>
      </c>
      <c r="Q89" s="133"/>
      <c r="R89" s="77" t="s">
        <v>15</v>
      </c>
      <c r="S89" s="134" t="s">
        <v>15</v>
      </c>
      <c r="T89" s="76" t="str">
        <f aca="false">IF($C$4="High Inventory",IF(AND($O89&gt;=Summary!$C$184,$P89&gt;=0%),"X"," "),IF(AND($O89&lt;=-Summary!$C$184,$P89&lt;=0%),"X"," "))</f>
        <v> </v>
      </c>
      <c r="U89" s="158" t="str">
        <f aca="false">IF($C$4="High Inventory",IF(AND($O89&gt;=0,$P89&gt;=Summary!$C$185),"X"," "),IF(AND($O89&lt;=0,$P89&lt;=-Summary!$C$185),"X"," "))</f>
        <v>X</v>
      </c>
      <c r="V89" s="0" t="str">
        <f aca="false">IF(S89="X",L89-I89," ")</f>
        <v> </v>
      </c>
      <c r="W89" s="0"/>
      <c r="X89" s="0"/>
    </row>
    <row r="90" customFormat="false" ht="12.75" hidden="false" customHeight="false" outlineLevel="0" collapsed="false">
      <c r="A90" s="65" t="n">
        <v>546</v>
      </c>
      <c r="B90" s="66" t="s">
        <v>17</v>
      </c>
      <c r="C90" s="130" t="n">
        <v>0</v>
      </c>
      <c r="D90" s="131" t="n">
        <v>0</v>
      </c>
      <c r="E90" s="131" t="n">
        <v>0</v>
      </c>
      <c r="F90" s="130" t="n">
        <v>0</v>
      </c>
      <c r="G90" s="131" t="n">
        <v>16</v>
      </c>
      <c r="H90" s="131" t="n">
        <v>-16</v>
      </c>
      <c r="I90" s="130" t="n">
        <v>0</v>
      </c>
      <c r="J90" s="131" t="n">
        <v>0</v>
      </c>
      <c r="K90" s="131" t="n">
        <v>0</v>
      </c>
      <c r="L90" s="130" t="n">
        <v>0</v>
      </c>
      <c r="M90" s="131" t="n">
        <v>0</v>
      </c>
      <c r="N90" s="131" t="n">
        <v>0</v>
      </c>
      <c r="O90" s="130" t="n">
        <f aca="false">K90+H90+E90</f>
        <v>-16</v>
      </c>
      <c r="P90" s="132" t="n">
        <f aca="false">O90/(J90+G90+D90+1)</f>
        <v>-0.941176470588235</v>
      </c>
      <c r="Q90" s="133"/>
      <c r="R90" s="77" t="s">
        <v>15</v>
      </c>
      <c r="S90" s="134" t="s">
        <v>15</v>
      </c>
      <c r="T90" s="130"/>
      <c r="U90" s="139"/>
    </row>
    <row r="91" customFormat="false" ht="12.75" hidden="false" customHeight="false" outlineLevel="0" collapsed="false">
      <c r="A91" s="65" t="n">
        <v>550</v>
      </c>
      <c r="B91" s="66" t="s">
        <v>17</v>
      </c>
      <c r="C91" s="130" t="n">
        <v>0</v>
      </c>
      <c r="D91" s="131" t="n">
        <v>0</v>
      </c>
      <c r="E91" s="131" t="n">
        <v>0</v>
      </c>
      <c r="F91" s="130" t="n">
        <v>0</v>
      </c>
      <c r="G91" s="131" t="n">
        <v>120</v>
      </c>
      <c r="H91" s="131" t="n">
        <v>-120</v>
      </c>
      <c r="I91" s="130" t="n">
        <v>0</v>
      </c>
      <c r="J91" s="131" t="n">
        <v>80</v>
      </c>
      <c r="K91" s="131" t="n">
        <v>-80</v>
      </c>
      <c r="L91" s="130" t="n">
        <v>0</v>
      </c>
      <c r="M91" s="131" t="n">
        <v>0</v>
      </c>
      <c r="N91" s="131" t="n">
        <v>0</v>
      </c>
      <c r="O91" s="130" t="n">
        <f aca="false">K91+H91+E91</f>
        <v>-200</v>
      </c>
      <c r="P91" s="132" t="n">
        <f aca="false">O91/(J91+G91+D91+1)</f>
        <v>-0.995024875621891</v>
      </c>
      <c r="Q91" s="133"/>
      <c r="R91" s="77" t="s">
        <v>15</v>
      </c>
      <c r="S91" s="134" t="s">
        <v>15</v>
      </c>
      <c r="T91" s="76" t="str">
        <f aca="false">IF($C$4="High Inventory",IF(AND($O91&gt;=Summary!$C$184,$P91&gt;=0%),"X"," "),IF(AND($O91&lt;=-Summary!$C$184,$P91&lt;=0%),"X"," "))</f>
        <v> </v>
      </c>
      <c r="U91" s="158" t="str">
        <f aca="false">IF($C$4="High Inventory",IF(AND($O91&gt;=0,$P91&gt;=Summary!$C$185),"X"," "),IF(AND($O91&lt;=0,$P91&lt;=-Summary!$C$185),"X"," "))</f>
        <v> </v>
      </c>
      <c r="V91" s="0" t="str">
        <f aca="false">IF(S91="X",L91-I91," ")</f>
        <v> </v>
      </c>
      <c r="W91" s="0"/>
      <c r="X91" s="0"/>
    </row>
    <row r="92" customFormat="false" ht="12.75" hidden="false" customHeight="false" outlineLevel="0" collapsed="false">
      <c r="A92" s="65" t="n">
        <v>635</v>
      </c>
      <c r="B92" s="66" t="s">
        <v>17</v>
      </c>
      <c r="C92" s="130" t="n">
        <v>900</v>
      </c>
      <c r="D92" s="131" t="n">
        <v>789</v>
      </c>
      <c r="E92" s="131" t="n">
        <v>111</v>
      </c>
      <c r="F92" s="130" t="n">
        <v>900</v>
      </c>
      <c r="G92" s="131" t="n">
        <v>896</v>
      </c>
      <c r="H92" s="131" t="n">
        <v>4</v>
      </c>
      <c r="I92" s="130" t="n">
        <v>891</v>
      </c>
      <c r="J92" s="131" t="n">
        <v>836</v>
      </c>
      <c r="K92" s="131" t="n">
        <v>55</v>
      </c>
      <c r="L92" s="130" t="n">
        <v>800</v>
      </c>
      <c r="M92" s="131" t="n">
        <v>781</v>
      </c>
      <c r="N92" s="131" t="n">
        <v>19</v>
      </c>
      <c r="O92" s="130" t="n">
        <f aca="false">K92+H92+E92</f>
        <v>170</v>
      </c>
      <c r="P92" s="132" t="n">
        <f aca="false">O92/(J92+G92+D92+1)</f>
        <v>0.0674068199841396</v>
      </c>
      <c r="Q92" s="133"/>
      <c r="R92" s="77" t="s">
        <v>15</v>
      </c>
      <c r="S92" s="134" t="s">
        <v>15</v>
      </c>
      <c r="T92" s="76" t="str">
        <f aca="false">IF($C$4="High Inventory",IF(AND($O92&gt;=Summary!$C$184,$P92&gt;=0%),"X"," "),IF(AND($O92&lt;=-Summary!$C$184,$P92&lt;=0%),"X"," "))</f>
        <v> </v>
      </c>
      <c r="U92" s="158" t="str">
        <f aca="false">IF($C$4="High Inventory",IF(AND($O92&gt;=0,$P92&gt;=Summary!$C$185),"X"," "),IF(AND($O92&lt;=0,$P92&lt;=-Summary!$C$185),"X"," "))</f>
        <v> </v>
      </c>
      <c r="V92" s="0" t="str">
        <f aca="false">IF(S92="X",L92-I92," ")</f>
        <v> </v>
      </c>
      <c r="W92" s="0"/>
      <c r="X92" s="0"/>
    </row>
    <row r="93" customFormat="false" ht="12.75" hidden="false" customHeight="false" outlineLevel="0" collapsed="false">
      <c r="A93" s="65" t="n">
        <v>650</v>
      </c>
      <c r="B93" s="66" t="s">
        <v>17</v>
      </c>
      <c r="C93" s="130" t="n">
        <v>0</v>
      </c>
      <c r="D93" s="131" t="n">
        <v>0</v>
      </c>
      <c r="E93" s="131" t="n">
        <v>0</v>
      </c>
      <c r="F93" s="130" t="n">
        <v>0</v>
      </c>
      <c r="G93" s="131" t="n">
        <v>0</v>
      </c>
      <c r="H93" s="131" t="n">
        <v>0</v>
      </c>
      <c r="I93" s="130" t="n">
        <v>0</v>
      </c>
      <c r="J93" s="131" t="n">
        <v>0</v>
      </c>
      <c r="K93" s="131" t="n">
        <v>0</v>
      </c>
      <c r="L93" s="130" t="n">
        <v>0</v>
      </c>
      <c r="M93" s="131" t="n">
        <v>0</v>
      </c>
      <c r="N93" s="131" t="n">
        <v>0</v>
      </c>
      <c r="O93" s="130" t="n">
        <f aca="false">K93+H93+E93</f>
        <v>0</v>
      </c>
      <c r="P93" s="132" t="n">
        <f aca="false">O93/(J93+G93+D93+1)</f>
        <v>0</v>
      </c>
      <c r="Q93" s="133"/>
      <c r="R93" s="77" t="s">
        <v>15</v>
      </c>
      <c r="S93" s="134" t="s">
        <v>15</v>
      </c>
      <c r="T93" s="76" t="str">
        <f aca="false">IF($C$4="High Inventory",IF(AND($O93&gt;=Summary!$C$184,$P93&gt;=0%),"X"," "),IF(AND($O93&lt;=-Summary!$C$184,$P93&lt;=0%),"X"," "))</f>
        <v> </v>
      </c>
      <c r="U93" s="158" t="str">
        <f aca="false">IF($C$4="High Inventory",IF(AND($O93&gt;=0,$P93&gt;=Summary!$C$185),"X"," "),IF(AND($O93&lt;=0,$P93&lt;=-Summary!$C$185),"X"," "))</f>
        <v> </v>
      </c>
      <c r="V93" s="0" t="str">
        <f aca="false">IF(S93="X",L93-I93," ")</f>
        <v> </v>
      </c>
      <c r="W93" s="0"/>
      <c r="X93" s="0"/>
    </row>
    <row r="94" customFormat="false" ht="12.75" hidden="false" customHeight="false" outlineLevel="0" collapsed="false">
      <c r="A94" s="65" t="n">
        <v>654</v>
      </c>
      <c r="B94" s="66" t="s">
        <v>17</v>
      </c>
      <c r="C94" s="130" t="n">
        <v>650</v>
      </c>
      <c r="D94" s="131" t="n">
        <v>652</v>
      </c>
      <c r="E94" s="131" t="n">
        <v>-2</v>
      </c>
      <c r="F94" s="130" t="n">
        <v>650</v>
      </c>
      <c r="G94" s="131" t="n">
        <v>659</v>
      </c>
      <c r="H94" s="131" t="n">
        <v>-9</v>
      </c>
      <c r="I94" s="130" t="n">
        <v>644</v>
      </c>
      <c r="J94" s="131" t="n">
        <v>694</v>
      </c>
      <c r="K94" s="131" t="n">
        <v>-50</v>
      </c>
      <c r="L94" s="130" t="n">
        <v>400</v>
      </c>
      <c r="M94" s="131" t="n">
        <v>529</v>
      </c>
      <c r="N94" s="131" t="n">
        <v>-129</v>
      </c>
      <c r="O94" s="130" t="n">
        <f aca="false">K94+H94+E94</f>
        <v>-61</v>
      </c>
      <c r="P94" s="132" t="n">
        <f aca="false">O94/(J94+G94+D94+1)</f>
        <v>-0.0304087736789631</v>
      </c>
      <c r="Q94" s="133"/>
      <c r="R94" s="77" t="s">
        <v>15</v>
      </c>
      <c r="S94" s="134" t="s">
        <v>15</v>
      </c>
      <c r="T94" s="76" t="str">
        <f aca="false">IF($C$4="High Inventory",IF(AND($O94&gt;=Summary!$C$184,$P94&gt;=0%),"X"," "),IF(AND($O94&lt;=-Summary!$C$184,$P94&lt;=0%),"X"," "))</f>
        <v> </v>
      </c>
      <c r="U94" s="158" t="str">
        <f aca="false">IF($C$4="High Inventory",IF(AND($O94&gt;=0,$P94&gt;=Summary!$C$185),"X"," "),IF(AND($O94&lt;=0,$P94&lt;=-Summary!$C$185),"X"," "))</f>
        <v> </v>
      </c>
      <c r="V94" s="0" t="str">
        <f aca="false">IF(S94="X",L94-I94," ")</f>
        <v> </v>
      </c>
      <c r="W94" s="0"/>
      <c r="X94" s="0"/>
    </row>
    <row r="95" customFormat="false" ht="12.75" hidden="false" customHeight="false" outlineLevel="0" collapsed="false">
      <c r="A95" s="65" t="n">
        <v>663</v>
      </c>
      <c r="B95" s="66" t="s">
        <v>17</v>
      </c>
      <c r="C95" s="130" t="n">
        <v>0</v>
      </c>
      <c r="D95" s="131" t="n">
        <v>1006</v>
      </c>
      <c r="E95" s="131" t="n">
        <v>-1006</v>
      </c>
      <c r="F95" s="130" t="n">
        <v>0</v>
      </c>
      <c r="G95" s="131" t="n">
        <v>1036</v>
      </c>
      <c r="H95" s="131" t="n">
        <v>-1036</v>
      </c>
      <c r="I95" s="130" t="n">
        <v>0</v>
      </c>
      <c r="J95" s="131" t="n">
        <v>1044</v>
      </c>
      <c r="K95" s="131" t="n">
        <v>-1044</v>
      </c>
      <c r="L95" s="130" t="n">
        <v>0</v>
      </c>
      <c r="M95" s="131" t="n">
        <v>1041</v>
      </c>
      <c r="N95" s="131" t="n">
        <v>-1041</v>
      </c>
      <c r="O95" s="130" t="n">
        <f aca="false">K95+H95+E95</f>
        <v>-3086</v>
      </c>
      <c r="P95" s="132" t="n">
        <f aca="false">O95/(J95+G95+D95+1)</f>
        <v>-0.999676060900551</v>
      </c>
      <c r="Q95" s="133"/>
      <c r="R95" s="77" t="s">
        <v>15</v>
      </c>
      <c r="S95" s="134" t="s">
        <v>15</v>
      </c>
      <c r="T95" s="76" t="str">
        <f aca="false">IF($C$4="High Inventory",IF(AND($O95&gt;=Summary!$C$184,$P95&gt;=0%),"X"," "),IF(AND($O95&lt;=-Summary!$C$184,$P95&lt;=0%),"X"," "))</f>
        <v> </v>
      </c>
      <c r="U95" s="158" t="str">
        <f aca="false">IF($C$4="High Inventory",IF(AND($O95&gt;=0,$P95&gt;=Summary!$C$185),"X"," "),IF(AND($O95&lt;=0,$P95&lt;=-Summary!$C$185),"X"," "))</f>
        <v> </v>
      </c>
      <c r="V95" s="0" t="str">
        <f aca="false">IF(S95="X",L95-I95," ")</f>
        <v> </v>
      </c>
      <c r="W95" s="0"/>
      <c r="X95" s="0"/>
    </row>
    <row r="96" customFormat="false" ht="12.75" hidden="false" customHeight="false" outlineLevel="0" collapsed="false">
      <c r="A96" s="65" t="n">
        <v>713</v>
      </c>
      <c r="B96" s="66" t="s">
        <v>17</v>
      </c>
      <c r="C96" s="130" t="n">
        <v>0</v>
      </c>
      <c r="D96" s="131" t="n">
        <v>24</v>
      </c>
      <c r="E96" s="131" t="n">
        <v>-24</v>
      </c>
      <c r="F96" s="130" t="n">
        <v>0</v>
      </c>
      <c r="G96" s="131" t="n">
        <v>25</v>
      </c>
      <c r="H96" s="131" t="n">
        <v>-25</v>
      </c>
      <c r="I96" s="130" t="n">
        <v>0</v>
      </c>
      <c r="J96" s="131" t="n">
        <v>25</v>
      </c>
      <c r="K96" s="131" t="n">
        <v>-25</v>
      </c>
      <c r="L96" s="130" t="n">
        <v>0</v>
      </c>
      <c r="M96" s="131" t="n">
        <v>25</v>
      </c>
      <c r="N96" s="131" t="n">
        <v>-25</v>
      </c>
      <c r="O96" s="130" t="n">
        <f aca="false">K96+H96+E96</f>
        <v>-74</v>
      </c>
      <c r="P96" s="132" t="n">
        <f aca="false">O96/(J96+G96+D96+1)</f>
        <v>-0.986666666666667</v>
      </c>
      <c r="Q96" s="133"/>
      <c r="R96" s="77" t="s">
        <v>15</v>
      </c>
      <c r="S96" s="134" t="s">
        <v>15</v>
      </c>
      <c r="T96" s="130"/>
      <c r="U96" s="139"/>
    </row>
    <row r="97" customFormat="false" ht="12.75" hidden="false" customHeight="false" outlineLevel="0" collapsed="false">
      <c r="A97" s="65" t="n">
        <v>755</v>
      </c>
      <c r="B97" s="66" t="s">
        <v>17</v>
      </c>
      <c r="C97" s="130" t="n">
        <v>55</v>
      </c>
      <c r="D97" s="131" t="n">
        <v>53</v>
      </c>
      <c r="E97" s="131" t="n">
        <v>2</v>
      </c>
      <c r="F97" s="130" t="n">
        <v>55</v>
      </c>
      <c r="G97" s="131" t="n">
        <v>53</v>
      </c>
      <c r="H97" s="131" t="n">
        <v>2</v>
      </c>
      <c r="I97" s="130" t="n">
        <v>50</v>
      </c>
      <c r="J97" s="131" t="n">
        <v>53</v>
      </c>
      <c r="K97" s="131" t="n">
        <v>-3</v>
      </c>
      <c r="L97" s="130" t="n">
        <v>50</v>
      </c>
      <c r="M97" s="131" t="n">
        <v>53</v>
      </c>
      <c r="N97" s="131" t="n">
        <v>-3</v>
      </c>
      <c r="O97" s="130" t="n">
        <f aca="false">K97+H97+E97</f>
        <v>1</v>
      </c>
      <c r="P97" s="132" t="n">
        <f aca="false">O97/(J97+G97+D97+1)</f>
        <v>0.00625</v>
      </c>
      <c r="Q97" s="133"/>
      <c r="R97" s="77" t="s">
        <v>15</v>
      </c>
      <c r="S97" s="134" t="s">
        <v>15</v>
      </c>
      <c r="T97" s="76" t="str">
        <f aca="false">IF($C$4="High Inventory",IF(AND($O97&gt;=Summary!$C$184,$P97&gt;=0%),"X"," "),IF(AND($O97&lt;=-Summary!$C$184,$P97&lt;=0%),"X"," "))</f>
        <v> </v>
      </c>
      <c r="U97" s="158" t="str">
        <f aca="false">IF($C$4="High Inventory",IF(AND($O97&gt;=0,$P97&gt;=Summary!$C$185),"X"," "),IF(AND($O97&lt;=0,$P97&lt;=-Summary!$C$185),"X"," "))</f>
        <v> </v>
      </c>
      <c r="V97" s="0" t="str">
        <f aca="false">IF(S97="X",L97-I97," ")</f>
        <v> </v>
      </c>
      <c r="W97" s="0"/>
      <c r="X97" s="0"/>
    </row>
    <row r="98" customFormat="false" ht="12.75" hidden="false" customHeight="false" outlineLevel="0" collapsed="false">
      <c r="A98" s="65" t="n">
        <v>779</v>
      </c>
      <c r="B98" s="66" t="s">
        <v>17</v>
      </c>
      <c r="C98" s="130" t="n">
        <v>800</v>
      </c>
      <c r="D98" s="131" t="n">
        <v>674</v>
      </c>
      <c r="E98" s="131" t="n">
        <v>126</v>
      </c>
      <c r="F98" s="130" t="n">
        <v>800</v>
      </c>
      <c r="G98" s="131" t="n">
        <v>590</v>
      </c>
      <c r="H98" s="131" t="n">
        <v>210</v>
      </c>
      <c r="I98" s="130" t="n">
        <v>800</v>
      </c>
      <c r="J98" s="131" t="n">
        <v>1133</v>
      </c>
      <c r="K98" s="131" t="n">
        <v>-333</v>
      </c>
      <c r="L98" s="130" t="n">
        <v>800</v>
      </c>
      <c r="M98" s="131" t="n">
        <v>1197</v>
      </c>
      <c r="N98" s="131" t="n">
        <v>-397</v>
      </c>
      <c r="O98" s="130" t="n">
        <f aca="false">K98+H98+E98</f>
        <v>3</v>
      </c>
      <c r="P98" s="132" t="n">
        <f aca="false">O98/(J98+G98+D98+1)</f>
        <v>0.00125104253544621</v>
      </c>
      <c r="Q98" s="133"/>
      <c r="R98" s="77" t="s">
        <v>15</v>
      </c>
      <c r="S98" s="134" t="s">
        <v>15</v>
      </c>
      <c r="T98" s="130"/>
      <c r="U98" s="139"/>
    </row>
    <row r="99" customFormat="false" ht="12.75" hidden="false" customHeight="false" outlineLevel="0" collapsed="false">
      <c r="A99" s="65" t="n">
        <v>814</v>
      </c>
      <c r="B99" s="66" t="s">
        <v>17</v>
      </c>
      <c r="C99" s="130" t="n">
        <v>0</v>
      </c>
      <c r="D99" s="131" t="n">
        <v>0</v>
      </c>
      <c r="E99" s="131" t="n">
        <v>0</v>
      </c>
      <c r="F99" s="130" t="n">
        <v>0</v>
      </c>
      <c r="G99" s="131" t="n">
        <v>0</v>
      </c>
      <c r="H99" s="131" t="n">
        <v>0</v>
      </c>
      <c r="I99" s="130" t="n">
        <v>0</v>
      </c>
      <c r="J99" s="131" t="n">
        <v>0</v>
      </c>
      <c r="K99" s="131" t="n">
        <v>0</v>
      </c>
      <c r="L99" s="130" t="n">
        <v>0</v>
      </c>
      <c r="M99" s="131" t="n">
        <v>0</v>
      </c>
      <c r="N99" s="131" t="n">
        <v>0</v>
      </c>
      <c r="O99" s="130" t="n">
        <f aca="false">K99+H99+E99</f>
        <v>0</v>
      </c>
      <c r="P99" s="132" t="n">
        <f aca="false">O99/(J99+G99+D99+1)</f>
        <v>0</v>
      </c>
      <c r="Q99" s="133"/>
      <c r="R99" s="77" t="s">
        <v>15</v>
      </c>
      <c r="S99" s="134" t="s">
        <v>15</v>
      </c>
      <c r="T99" s="130"/>
      <c r="U99" s="139"/>
    </row>
    <row r="100" customFormat="false" ht="12.75" hidden="false" customHeight="false" outlineLevel="0" collapsed="false">
      <c r="A100" s="65" t="n">
        <v>815</v>
      </c>
      <c r="B100" s="66" t="s">
        <v>17</v>
      </c>
      <c r="C100" s="130" t="n">
        <v>0</v>
      </c>
      <c r="D100" s="131" t="n">
        <v>0</v>
      </c>
      <c r="E100" s="131" t="n">
        <v>0</v>
      </c>
      <c r="F100" s="130" t="n">
        <v>0</v>
      </c>
      <c r="G100" s="131" t="n">
        <v>0</v>
      </c>
      <c r="H100" s="131" t="n">
        <v>0</v>
      </c>
      <c r="I100" s="130" t="n">
        <v>0</v>
      </c>
      <c r="J100" s="131" t="n">
        <v>0</v>
      </c>
      <c r="K100" s="131" t="n">
        <v>0</v>
      </c>
      <c r="L100" s="130" t="n">
        <v>0</v>
      </c>
      <c r="M100" s="131" t="n">
        <v>0</v>
      </c>
      <c r="N100" s="131" t="n">
        <v>0</v>
      </c>
      <c r="O100" s="130" t="n">
        <f aca="false">K100+H100+E100</f>
        <v>0</v>
      </c>
      <c r="P100" s="132" t="n">
        <f aca="false">O100/(J100+G100+D100+1)</f>
        <v>0</v>
      </c>
      <c r="Q100" s="133"/>
      <c r="R100" s="77" t="s">
        <v>15</v>
      </c>
      <c r="S100" s="134" t="s">
        <v>15</v>
      </c>
      <c r="T100" s="130"/>
      <c r="U100" s="139"/>
    </row>
    <row r="101" customFormat="false" ht="12.75" hidden="false" customHeight="false" outlineLevel="0" collapsed="false">
      <c r="A101" s="65" t="n">
        <v>837</v>
      </c>
      <c r="B101" s="66" t="s">
        <v>17</v>
      </c>
      <c r="C101" s="130" t="n">
        <v>0</v>
      </c>
      <c r="D101" s="131" t="n">
        <v>0</v>
      </c>
      <c r="E101" s="131" t="n">
        <v>0</v>
      </c>
      <c r="F101" s="130" t="n">
        <v>0</v>
      </c>
      <c r="G101" s="131" t="n">
        <v>0</v>
      </c>
      <c r="H101" s="131" t="n">
        <v>0</v>
      </c>
      <c r="I101" s="130" t="n">
        <v>0</v>
      </c>
      <c r="J101" s="131" t="n">
        <v>0</v>
      </c>
      <c r="K101" s="131" t="n">
        <v>0</v>
      </c>
      <c r="L101" s="130" t="n">
        <v>0</v>
      </c>
      <c r="M101" s="131" t="n">
        <v>0</v>
      </c>
      <c r="N101" s="131" t="n">
        <v>0</v>
      </c>
      <c r="O101" s="130" t="n">
        <f aca="false">K101+H101+E101</f>
        <v>0</v>
      </c>
      <c r="P101" s="132" t="n">
        <f aca="false">O101/(J101+G101+D101+1)</f>
        <v>0</v>
      </c>
      <c r="Q101" s="133"/>
      <c r="R101" s="77" t="s">
        <v>15</v>
      </c>
      <c r="S101" s="134" t="s">
        <v>15</v>
      </c>
      <c r="T101" s="130"/>
      <c r="U101" s="139"/>
    </row>
    <row r="102" customFormat="false" ht="12.75" hidden="false" customHeight="false" outlineLevel="0" collapsed="false">
      <c r="A102" s="65" t="n">
        <v>841</v>
      </c>
      <c r="B102" s="66" t="s">
        <v>17</v>
      </c>
      <c r="C102" s="130" t="n">
        <v>0</v>
      </c>
      <c r="D102" s="131" t="n">
        <v>0</v>
      </c>
      <c r="E102" s="131" t="n">
        <v>0</v>
      </c>
      <c r="F102" s="130" t="n">
        <v>0</v>
      </c>
      <c r="G102" s="131" t="n">
        <v>0</v>
      </c>
      <c r="H102" s="131" t="n">
        <v>0</v>
      </c>
      <c r="I102" s="130" t="n">
        <v>0</v>
      </c>
      <c r="J102" s="131" t="n">
        <v>0</v>
      </c>
      <c r="K102" s="131" t="n">
        <v>0</v>
      </c>
      <c r="L102" s="130" t="n">
        <v>0</v>
      </c>
      <c r="M102" s="131" t="n">
        <v>0</v>
      </c>
      <c r="N102" s="131" t="n">
        <v>0</v>
      </c>
      <c r="O102" s="130" t="n">
        <f aca="false">K102+H102+E102</f>
        <v>0</v>
      </c>
      <c r="P102" s="132" t="n">
        <f aca="false">O102/(J102+G102+D102+1)</f>
        <v>0</v>
      </c>
      <c r="Q102" s="133"/>
      <c r="R102" s="77" t="s">
        <v>15</v>
      </c>
      <c r="S102" s="134" t="s">
        <v>15</v>
      </c>
      <c r="T102" s="76" t="str">
        <f aca="false">IF($C$4="High Inventory",IF(AND($O102&gt;=Summary!$C$184,$P102&gt;=0%),"X"," "),IF(AND($O102&lt;=-Summary!$C$184,$P102&lt;=0%),"X"," "))</f>
        <v> </v>
      </c>
      <c r="U102" s="158" t="str">
        <f aca="false">IF($C$4="High Inventory",IF(AND($O102&gt;=0,$P102&gt;=Summary!$C$185),"X"," "),IF(AND($O102&lt;=0,$P102&lt;=-Summary!$C$185),"X"," "))</f>
        <v> </v>
      </c>
      <c r="V102" s="0" t="str">
        <f aca="false">IF(S102="X",L102-I102," ")</f>
        <v> </v>
      </c>
      <c r="W102" s="0"/>
      <c r="X102" s="0"/>
    </row>
    <row r="103" customFormat="false" ht="12.75" hidden="false" customHeight="false" outlineLevel="0" collapsed="false">
      <c r="A103" s="65" t="n">
        <v>847</v>
      </c>
      <c r="B103" s="66" t="s">
        <v>17</v>
      </c>
      <c r="C103" s="130" t="n">
        <v>0</v>
      </c>
      <c r="D103" s="131" t="n">
        <v>0</v>
      </c>
      <c r="E103" s="131" t="n">
        <v>0</v>
      </c>
      <c r="F103" s="130" t="n">
        <v>0</v>
      </c>
      <c r="G103" s="131" t="n">
        <v>0</v>
      </c>
      <c r="H103" s="131" t="n">
        <v>0</v>
      </c>
      <c r="I103" s="130" t="n">
        <v>0</v>
      </c>
      <c r="J103" s="131" t="n">
        <v>0</v>
      </c>
      <c r="K103" s="131" t="n">
        <v>0</v>
      </c>
      <c r="L103" s="130" t="n">
        <v>0</v>
      </c>
      <c r="M103" s="131" t="n">
        <v>0</v>
      </c>
      <c r="N103" s="131" t="n">
        <v>0</v>
      </c>
      <c r="O103" s="130" t="n">
        <f aca="false">K103+H103+E103</f>
        <v>0</v>
      </c>
      <c r="P103" s="132" t="n">
        <f aca="false">O103/(J103+G103+D103+1)</f>
        <v>0</v>
      </c>
      <c r="Q103" s="133"/>
      <c r="R103" s="77" t="s">
        <v>15</v>
      </c>
      <c r="S103" s="134" t="s">
        <v>15</v>
      </c>
      <c r="T103" s="76" t="str">
        <f aca="false">IF($C$4="High Inventory",IF(AND($O103&gt;=Summary!$C$184,$P103&gt;=0%),"X"," "),IF(AND($O103&lt;=-Summary!$C$184,$P103&lt;=0%),"X"," "))</f>
        <v> </v>
      </c>
      <c r="U103" s="158" t="str">
        <f aca="false">IF($C$4="High Inventory",IF(AND($O103&gt;=0,$P103&gt;=Summary!$C$185),"X"," "),IF(AND($O103&lt;=0,$P103&lt;=-Summary!$C$185),"X"," "))</f>
        <v> </v>
      </c>
      <c r="V103" s="0" t="str">
        <f aca="false">IF(S103="X",L103-I103," ")</f>
        <v> </v>
      </c>
      <c r="W103" s="0"/>
      <c r="X103" s="0"/>
    </row>
    <row r="104" customFormat="false" ht="12.75" hidden="false" customHeight="false" outlineLevel="0" collapsed="false">
      <c r="A104" s="65" t="n">
        <v>851</v>
      </c>
      <c r="B104" s="66" t="s">
        <v>17</v>
      </c>
      <c r="C104" s="130" t="n">
        <v>0</v>
      </c>
      <c r="D104" s="131" t="n">
        <v>0</v>
      </c>
      <c r="E104" s="131" t="n">
        <v>0</v>
      </c>
      <c r="F104" s="130" t="n">
        <v>0</v>
      </c>
      <c r="G104" s="131" t="n">
        <v>0</v>
      </c>
      <c r="H104" s="131" t="n">
        <v>0</v>
      </c>
      <c r="I104" s="130" t="n">
        <v>0</v>
      </c>
      <c r="J104" s="131" t="n">
        <v>0</v>
      </c>
      <c r="K104" s="131" t="n">
        <v>0</v>
      </c>
      <c r="L104" s="130" t="n">
        <v>0</v>
      </c>
      <c r="M104" s="131" t="n">
        <v>0</v>
      </c>
      <c r="N104" s="131" t="n">
        <v>0</v>
      </c>
      <c r="O104" s="130" t="n">
        <f aca="false">K104+H104+E104</f>
        <v>0</v>
      </c>
      <c r="P104" s="132" t="n">
        <f aca="false">O104/(J104+G104+D104+1)</f>
        <v>0</v>
      </c>
      <c r="Q104" s="133"/>
      <c r="R104" s="77" t="s">
        <v>15</v>
      </c>
      <c r="S104" s="134" t="s">
        <v>15</v>
      </c>
      <c r="T104" s="76" t="str">
        <f aca="false">IF($C$4="High Inventory",IF(AND($O104&gt;=Summary!$C$184,$P104&gt;=0%),"X"," "),IF(AND($O104&lt;=-Summary!$C$184,$P104&lt;=0%),"X"," "))</f>
        <v> </v>
      </c>
      <c r="U104" s="158" t="str">
        <f aca="false">IF($C$4="High Inventory",IF(AND($O104&gt;=0,$P104&gt;=Summary!$C$185),"X"," "),IF(AND($O104&lt;=0,$P104&lt;=-Summary!$C$185),"X"," "))</f>
        <v> </v>
      </c>
      <c r="V104" s="0" t="str">
        <f aca="false">IF(S104="X",L104-I104," ")</f>
        <v> </v>
      </c>
      <c r="W104" s="0"/>
      <c r="X104" s="0"/>
    </row>
    <row r="105" customFormat="false" ht="12.75" hidden="false" customHeight="false" outlineLevel="0" collapsed="false">
      <c r="A105" s="65" t="n">
        <v>858</v>
      </c>
      <c r="B105" s="66" t="s">
        <v>17</v>
      </c>
      <c r="C105" s="130" t="n">
        <v>0</v>
      </c>
      <c r="D105" s="131" t="n">
        <v>0</v>
      </c>
      <c r="E105" s="131" t="n">
        <v>0</v>
      </c>
      <c r="F105" s="130" t="n">
        <v>0</v>
      </c>
      <c r="G105" s="131" t="n">
        <v>1244</v>
      </c>
      <c r="H105" s="131" t="n">
        <v>-1244</v>
      </c>
      <c r="I105" s="130" t="n">
        <v>0</v>
      </c>
      <c r="J105" s="131" t="n">
        <v>1250</v>
      </c>
      <c r="K105" s="131" t="n">
        <v>-1250</v>
      </c>
      <c r="L105" s="130" t="n">
        <v>0</v>
      </c>
      <c r="M105" s="131" t="n">
        <v>0</v>
      </c>
      <c r="N105" s="131" t="n">
        <v>0</v>
      </c>
      <c r="O105" s="130" t="n">
        <f aca="false">K105+H105+E105</f>
        <v>-2494</v>
      </c>
      <c r="P105" s="132" t="n">
        <f aca="false">O105/(J105+G105+D105+1)</f>
        <v>-0.999599198396794</v>
      </c>
      <c r="Q105" s="133"/>
      <c r="R105" s="77" t="s">
        <v>15</v>
      </c>
      <c r="S105" s="134" t="s">
        <v>15</v>
      </c>
      <c r="T105" s="76" t="str">
        <f aca="false">IF($C$4="High Inventory",IF(AND($O105&gt;=Summary!$C$184,$P105&gt;=0%),"X"," "),IF(AND($O105&lt;=-Summary!$C$184,$P105&lt;=0%),"X"," "))</f>
        <v> </v>
      </c>
      <c r="U105" s="158" t="str">
        <f aca="false">IF($C$4="High Inventory",IF(AND($O105&gt;=0,$P105&gt;=Summary!$C$185),"X"," "),IF(AND($O105&lt;=0,$P105&lt;=-Summary!$C$185),"X"," "))</f>
        <v> </v>
      </c>
      <c r="V105" s="0" t="str">
        <f aca="false">IF(S105="X",L105-I105," ")</f>
        <v> </v>
      </c>
      <c r="W105" s="0"/>
      <c r="X105" s="0"/>
    </row>
    <row r="106" customFormat="false" ht="12.75" hidden="false" customHeight="false" outlineLevel="0" collapsed="false">
      <c r="A106" s="65" t="n">
        <v>886</v>
      </c>
      <c r="B106" s="66" t="s">
        <v>17</v>
      </c>
      <c r="C106" s="130" t="n">
        <v>720</v>
      </c>
      <c r="D106" s="131" t="n">
        <v>25</v>
      </c>
      <c r="E106" s="131" t="n">
        <v>695</v>
      </c>
      <c r="F106" s="130" t="n">
        <v>720</v>
      </c>
      <c r="G106" s="131" t="n">
        <v>339</v>
      </c>
      <c r="H106" s="131" t="n">
        <v>381</v>
      </c>
      <c r="I106" s="130" t="n">
        <v>713</v>
      </c>
      <c r="J106" s="131" t="n">
        <v>388</v>
      </c>
      <c r="K106" s="131" t="n">
        <v>325</v>
      </c>
      <c r="L106" s="130" t="n">
        <v>200</v>
      </c>
      <c r="M106" s="131" t="n">
        <v>235</v>
      </c>
      <c r="N106" s="131" t="n">
        <v>-35</v>
      </c>
      <c r="O106" s="130" t="n">
        <f aca="false">K106+H106+E106</f>
        <v>1401</v>
      </c>
      <c r="P106" s="132" t="n">
        <f aca="false">O106/(J106+G106+D106+1)</f>
        <v>1.8605577689243</v>
      </c>
      <c r="Q106" s="133"/>
      <c r="R106" s="77" t="s">
        <v>15</v>
      </c>
      <c r="S106" s="134" t="s">
        <v>15</v>
      </c>
      <c r="T106" s="76" t="str">
        <f aca="false">IF($C$4="High Inventory",IF(AND($O106&gt;=Summary!$C$184,$P106&gt;=0%),"X"," "),IF(AND($O106&lt;=-Summary!$C$184,$P106&lt;=0%),"X"," "))</f>
        <v> </v>
      </c>
      <c r="U106" s="158" t="str">
        <f aca="false">IF($C$4="High Inventory",IF(AND($O106&gt;=0,$P106&gt;=Summary!$C$185),"X"," "),IF(AND($O106&lt;=0,$P106&lt;=-Summary!$C$185),"X"," "))</f>
        <v>X</v>
      </c>
      <c r="V106" s="0" t="str">
        <f aca="false">IF(S106="X",L106-I106," ")</f>
        <v> </v>
      </c>
      <c r="W106" s="0"/>
      <c r="X106" s="0"/>
    </row>
    <row r="107" customFormat="false" ht="12.75" hidden="false" customHeight="false" outlineLevel="0" collapsed="false">
      <c r="A107" s="65" t="n">
        <v>915</v>
      </c>
      <c r="B107" s="66" t="s">
        <v>17</v>
      </c>
      <c r="C107" s="130" t="n">
        <v>0</v>
      </c>
      <c r="D107" s="131" t="n">
        <v>0</v>
      </c>
      <c r="E107" s="131" t="n">
        <v>0</v>
      </c>
      <c r="F107" s="130" t="n">
        <v>0</v>
      </c>
      <c r="G107" s="131" t="n">
        <v>0</v>
      </c>
      <c r="H107" s="131" t="n">
        <v>0</v>
      </c>
      <c r="I107" s="130" t="n">
        <v>0</v>
      </c>
      <c r="J107" s="131" t="n">
        <v>0</v>
      </c>
      <c r="K107" s="131" t="n">
        <v>0</v>
      </c>
      <c r="L107" s="130" t="n">
        <v>0</v>
      </c>
      <c r="M107" s="131" t="n">
        <v>0</v>
      </c>
      <c r="N107" s="131" t="n">
        <v>0</v>
      </c>
      <c r="O107" s="130" t="n">
        <f aca="false">K107+H107+E107</f>
        <v>0</v>
      </c>
      <c r="P107" s="132" t="n">
        <f aca="false">O107/(J107+G107+D107+1)</f>
        <v>0</v>
      </c>
      <c r="Q107" s="133"/>
      <c r="R107" s="77" t="s">
        <v>15</v>
      </c>
      <c r="S107" s="134" t="s">
        <v>15</v>
      </c>
      <c r="T107" s="76" t="str">
        <f aca="false">IF($C$4="High Inventory",IF(AND($O107&gt;=Summary!$C$184,$P107&gt;=0%),"X"," "),IF(AND($O107&lt;=-Summary!$C$184,$P107&lt;=0%),"X"," "))</f>
        <v> </v>
      </c>
      <c r="U107" s="158" t="str">
        <f aca="false">IF($C$4="High Inventory",IF(AND($O107&gt;=0,$P107&gt;=Summary!$C$185),"X"," "),IF(AND($O107&lt;=0,$P107&lt;=-Summary!$C$185),"X"," "))</f>
        <v> </v>
      </c>
      <c r="V107" s="0" t="str">
        <f aca="false">IF(S107="X",L107-I107," ")</f>
        <v> </v>
      </c>
      <c r="W107" s="0"/>
      <c r="X107" s="0"/>
    </row>
    <row r="108" customFormat="false" ht="12.75" hidden="false" customHeight="false" outlineLevel="0" collapsed="false">
      <c r="A108" s="65" t="n">
        <v>925</v>
      </c>
      <c r="B108" s="66" t="s">
        <v>17</v>
      </c>
      <c r="C108" s="130" t="n">
        <v>0</v>
      </c>
      <c r="D108" s="131" t="n">
        <v>0</v>
      </c>
      <c r="E108" s="131" t="n">
        <v>0</v>
      </c>
      <c r="F108" s="130" t="n">
        <v>0</v>
      </c>
      <c r="G108" s="131" t="n">
        <v>98</v>
      </c>
      <c r="H108" s="131" t="n">
        <v>-98</v>
      </c>
      <c r="I108" s="130" t="n">
        <v>0</v>
      </c>
      <c r="J108" s="131" t="n">
        <v>148</v>
      </c>
      <c r="K108" s="131" t="n">
        <v>-148</v>
      </c>
      <c r="L108" s="130" t="n">
        <v>0</v>
      </c>
      <c r="M108" s="131" t="n">
        <v>90</v>
      </c>
      <c r="N108" s="131" t="n">
        <v>-90</v>
      </c>
      <c r="O108" s="130" t="n">
        <f aca="false">K108+H108+E108</f>
        <v>-246</v>
      </c>
      <c r="P108" s="132" t="n">
        <f aca="false">O108/(J108+G108+D108+1)</f>
        <v>-0.995951417004049</v>
      </c>
      <c r="Q108" s="133"/>
      <c r="R108" s="77" t="s">
        <v>15</v>
      </c>
      <c r="S108" s="134" t="s">
        <v>15</v>
      </c>
      <c r="T108" s="130"/>
      <c r="U108" s="139"/>
    </row>
    <row r="109" customFormat="false" ht="12.75" hidden="false" customHeight="false" outlineLevel="0" collapsed="false">
      <c r="A109" s="65" t="n">
        <v>938</v>
      </c>
      <c r="B109" s="66" t="s">
        <v>17</v>
      </c>
      <c r="C109" s="130" t="n">
        <v>0</v>
      </c>
      <c r="D109" s="131" t="n">
        <v>0</v>
      </c>
      <c r="E109" s="131" t="n">
        <v>0</v>
      </c>
      <c r="F109" s="130" t="n">
        <v>0</v>
      </c>
      <c r="G109" s="131" t="n">
        <v>0</v>
      </c>
      <c r="H109" s="131" t="n">
        <v>0</v>
      </c>
      <c r="I109" s="130" t="n">
        <v>0</v>
      </c>
      <c r="J109" s="131" t="n">
        <v>24</v>
      </c>
      <c r="K109" s="131" t="n">
        <v>-24</v>
      </c>
      <c r="L109" s="130" t="n">
        <v>0</v>
      </c>
      <c r="M109" s="131" t="n">
        <v>0</v>
      </c>
      <c r="N109" s="131" t="n">
        <v>0</v>
      </c>
      <c r="O109" s="130" t="n">
        <f aca="false">K109+H109+E109</f>
        <v>-24</v>
      </c>
      <c r="P109" s="132" t="n">
        <f aca="false">O109/(J109+G109+D109+1)</f>
        <v>-0.96</v>
      </c>
      <c r="Q109" s="133"/>
      <c r="R109" s="77" t="s">
        <v>15</v>
      </c>
      <c r="S109" s="134" t="s">
        <v>15</v>
      </c>
      <c r="T109" s="76" t="str">
        <f aca="false">IF($C$4="High Inventory",IF(AND($O109&gt;=Summary!$C$184,$P109&gt;=0%),"X"," "),IF(AND($O109&lt;=-Summary!$C$184,$P109&lt;=0%),"X"," "))</f>
        <v> </v>
      </c>
      <c r="U109" s="158" t="str">
        <f aca="false">IF($C$4="High Inventory",IF(AND($O109&gt;=0,$P109&gt;=Summary!$C$185),"X"," "),IF(AND($O109&lt;=0,$P109&lt;=-Summary!$C$185),"X"," "))</f>
        <v> </v>
      </c>
      <c r="V109" s="0" t="str">
        <f aca="false">IF(S109="X",L109-I109," ")</f>
        <v> </v>
      </c>
      <c r="W109" s="0"/>
      <c r="X109" s="0"/>
    </row>
    <row r="110" customFormat="false" ht="12.75" hidden="false" customHeight="false" outlineLevel="0" collapsed="false">
      <c r="A110" s="65" t="n">
        <v>944</v>
      </c>
      <c r="B110" s="66" t="s">
        <v>17</v>
      </c>
      <c r="C110" s="130" t="n">
        <v>2700</v>
      </c>
      <c r="D110" s="131" t="n">
        <v>2427</v>
      </c>
      <c r="E110" s="131" t="n">
        <v>273</v>
      </c>
      <c r="F110" s="130" t="n">
        <v>2700</v>
      </c>
      <c r="G110" s="131" t="n">
        <v>2395</v>
      </c>
      <c r="H110" s="131" t="n">
        <v>305</v>
      </c>
      <c r="I110" s="130" t="n">
        <v>2773</v>
      </c>
      <c r="J110" s="131" t="n">
        <v>2414</v>
      </c>
      <c r="K110" s="131" t="n">
        <v>359</v>
      </c>
      <c r="L110" s="130" t="n">
        <v>2330</v>
      </c>
      <c r="M110" s="131" t="n">
        <v>2294</v>
      </c>
      <c r="N110" s="131" t="n">
        <v>36</v>
      </c>
      <c r="O110" s="130" t="n">
        <f aca="false">K110+H110+E110</f>
        <v>937</v>
      </c>
      <c r="P110" s="132" t="n">
        <f aca="false">O110/(J110+G110+D110+1)</f>
        <v>0.129473538759154</v>
      </c>
      <c r="Q110" s="133"/>
      <c r="R110" s="77" t="s">
        <v>15</v>
      </c>
      <c r="S110" s="134" t="s">
        <v>15</v>
      </c>
      <c r="T110" s="76" t="str">
        <f aca="false">IF($C$4="High Inventory",IF(AND($O110&gt;=Summary!$C$184,$P110&gt;=0%),"X"," "),IF(AND($O110&lt;=-Summary!$C$184,$P110&lt;=0%),"X"," "))</f>
        <v> </v>
      </c>
      <c r="U110" s="158" t="str">
        <f aca="false">IF($C$4="High Inventory",IF(AND($O110&gt;=0,$P110&gt;=Summary!$C$185),"X"," "),IF(AND($O110&lt;=0,$P110&lt;=-Summary!$C$185),"X"," "))</f>
        <v>X</v>
      </c>
      <c r="V110" s="0" t="str">
        <f aca="false">IF(S110="X",L110-I110," ")</f>
        <v> </v>
      </c>
      <c r="W110" s="0"/>
      <c r="X110" s="0"/>
    </row>
    <row r="111" customFormat="false" ht="12.75" hidden="false" customHeight="false" outlineLevel="0" collapsed="false">
      <c r="A111" s="65" t="n">
        <v>949</v>
      </c>
      <c r="B111" s="66" t="s">
        <v>17</v>
      </c>
      <c r="C111" s="130" t="n">
        <v>70</v>
      </c>
      <c r="D111" s="131" t="n">
        <v>56</v>
      </c>
      <c r="E111" s="131" t="n">
        <v>14</v>
      </c>
      <c r="F111" s="130" t="n">
        <v>70</v>
      </c>
      <c r="G111" s="131" t="n">
        <v>40</v>
      </c>
      <c r="H111" s="131" t="n">
        <v>30</v>
      </c>
      <c r="I111" s="130" t="n">
        <v>69</v>
      </c>
      <c r="J111" s="131" t="n">
        <v>39</v>
      </c>
      <c r="K111" s="131" t="n">
        <v>30</v>
      </c>
      <c r="L111" s="130" t="n">
        <v>0</v>
      </c>
      <c r="M111" s="131" t="n">
        <v>55</v>
      </c>
      <c r="N111" s="131" t="n">
        <v>-55</v>
      </c>
      <c r="O111" s="130" t="n">
        <f aca="false">K111+H111+E111</f>
        <v>74</v>
      </c>
      <c r="P111" s="132" t="n">
        <f aca="false">O111/(J111+G111+D111+1)</f>
        <v>0.544117647058824</v>
      </c>
      <c r="Q111" s="133"/>
      <c r="R111" s="77" t="s">
        <v>15</v>
      </c>
      <c r="S111" s="134" t="s">
        <v>15</v>
      </c>
      <c r="T111" s="76" t="str">
        <f aca="false">IF($C$4="High Inventory",IF(AND($O111&gt;=Summary!$C$184,$P111&gt;=0%),"X"," "),IF(AND($O111&lt;=-Summary!$C$184,$P111&lt;=0%),"X"," "))</f>
        <v> </v>
      </c>
      <c r="U111" s="158" t="str">
        <f aca="false">IF($C$4="High Inventory",IF(AND($O111&gt;=0,$P111&gt;=Summary!$C$185),"X"," "),IF(AND($O111&lt;=0,$P111&lt;=-Summary!$C$185),"X"," "))</f>
        <v>X</v>
      </c>
      <c r="V111" s="0" t="str">
        <f aca="false">IF(S111="X",L111-I111," ")</f>
        <v> </v>
      </c>
      <c r="W111" s="0"/>
      <c r="X111" s="0"/>
    </row>
    <row r="112" customFormat="false" ht="12.75" hidden="false" customHeight="false" outlineLevel="0" collapsed="false">
      <c r="A112" s="65" t="n">
        <v>995</v>
      </c>
      <c r="B112" s="66" t="s">
        <v>17</v>
      </c>
      <c r="C112" s="130" t="n">
        <v>50</v>
      </c>
      <c r="D112" s="131" t="n">
        <v>0</v>
      </c>
      <c r="E112" s="131" t="n">
        <v>50</v>
      </c>
      <c r="F112" s="130" t="n">
        <v>50</v>
      </c>
      <c r="G112" s="131" t="n">
        <v>0</v>
      </c>
      <c r="H112" s="131" t="n">
        <v>50</v>
      </c>
      <c r="I112" s="130" t="n">
        <v>0</v>
      </c>
      <c r="J112" s="131" t="n">
        <v>0</v>
      </c>
      <c r="K112" s="131" t="n">
        <v>0</v>
      </c>
      <c r="L112" s="130" t="n">
        <v>0</v>
      </c>
      <c r="M112" s="131" t="n">
        <v>0</v>
      </c>
      <c r="N112" s="131" t="n">
        <v>0</v>
      </c>
      <c r="O112" s="130" t="n">
        <f aca="false">K112+H112+E112</f>
        <v>100</v>
      </c>
      <c r="P112" s="132" t="n">
        <f aca="false">O112/(J112+G112+D112+1)</f>
        <v>100</v>
      </c>
      <c r="Q112" s="133"/>
      <c r="R112" s="77" t="s">
        <v>15</v>
      </c>
      <c r="S112" s="134" t="s">
        <v>15</v>
      </c>
      <c r="T112" s="76" t="str">
        <f aca="false">IF($C$4="High Inventory",IF(AND($O112&gt;=Summary!$C$184,$P112&gt;=0%),"X"," "),IF(AND($O112&lt;=-Summary!$C$184,$P112&lt;=0%),"X"," "))</f>
        <v> </v>
      </c>
      <c r="U112" s="158" t="str">
        <f aca="false">IF($C$4="High Inventory",IF(AND($O112&gt;=0,$P112&gt;=Summary!$C$185),"X"," "),IF(AND($O112&lt;=0,$P112&lt;=-Summary!$C$185),"X"," "))</f>
        <v>X</v>
      </c>
      <c r="V112" s="0" t="str">
        <f aca="false">IF(S112="X",L112-I112," ")</f>
        <v> </v>
      </c>
      <c r="W112" s="0"/>
      <c r="X112" s="0"/>
    </row>
    <row r="113" customFormat="false" ht="12.75" hidden="false" customHeight="false" outlineLevel="0" collapsed="false">
      <c r="A113" s="65" t="n">
        <v>1000</v>
      </c>
      <c r="B113" s="66" t="s">
        <v>17</v>
      </c>
      <c r="C113" s="130" t="n">
        <v>0</v>
      </c>
      <c r="D113" s="131" t="n">
        <v>0</v>
      </c>
      <c r="E113" s="131" t="n">
        <v>0</v>
      </c>
      <c r="F113" s="130" t="n">
        <v>0</v>
      </c>
      <c r="G113" s="131" t="n">
        <v>0</v>
      </c>
      <c r="H113" s="131" t="n">
        <v>0</v>
      </c>
      <c r="I113" s="130" t="n">
        <v>0</v>
      </c>
      <c r="J113" s="131" t="n">
        <v>0</v>
      </c>
      <c r="K113" s="131" t="n">
        <v>0</v>
      </c>
      <c r="L113" s="130" t="n">
        <v>0</v>
      </c>
      <c r="M113" s="131" t="n">
        <v>0</v>
      </c>
      <c r="N113" s="131" t="n">
        <v>0</v>
      </c>
      <c r="O113" s="130" t="n">
        <f aca="false">K113+H113+E113</f>
        <v>0</v>
      </c>
      <c r="P113" s="132" t="n">
        <f aca="false">O113/(J113+G113+D113+1)</f>
        <v>0</v>
      </c>
      <c r="Q113" s="133"/>
      <c r="R113" s="77" t="s">
        <v>15</v>
      </c>
      <c r="S113" s="134" t="s">
        <v>15</v>
      </c>
      <c r="T113" s="76" t="str">
        <f aca="false">IF($C$4="High Inventory",IF(AND($O113&gt;=Summary!$C$184,$P113&gt;=0%),"X"," "),IF(AND($O113&lt;=-Summary!$C$184,$P113&lt;=0%),"X"," "))</f>
        <v> </v>
      </c>
      <c r="U113" s="158" t="str">
        <f aca="false">IF($C$4="High Inventory",IF(AND($O113&gt;=0,$P113&gt;=Summary!$C$185),"X"," "),IF(AND($O113&lt;=0,$P113&lt;=-Summary!$C$185),"X"," "))</f>
        <v> </v>
      </c>
      <c r="V113" s="0" t="str">
        <f aca="false">IF(S113="X",L113-I113," ")</f>
        <v> </v>
      </c>
      <c r="W113" s="0"/>
      <c r="X113" s="0"/>
    </row>
    <row r="114" customFormat="false" ht="12.75" hidden="false" customHeight="false" outlineLevel="0" collapsed="false">
      <c r="A114" s="65" t="n">
        <v>1011</v>
      </c>
      <c r="B114" s="66" t="s">
        <v>17</v>
      </c>
      <c r="C114" s="130" t="n">
        <v>1395</v>
      </c>
      <c r="D114" s="131" t="n">
        <v>44</v>
      </c>
      <c r="E114" s="131" t="n">
        <v>1351</v>
      </c>
      <c r="F114" s="130" t="n">
        <v>1395</v>
      </c>
      <c r="G114" s="131" t="n">
        <v>1573</v>
      </c>
      <c r="H114" s="131" t="n">
        <v>-178</v>
      </c>
      <c r="I114" s="130" t="n">
        <v>1188</v>
      </c>
      <c r="J114" s="131" t="n">
        <v>1294</v>
      </c>
      <c r="K114" s="131" t="n">
        <v>-106</v>
      </c>
      <c r="L114" s="130" t="n">
        <v>40</v>
      </c>
      <c r="M114" s="131" t="n">
        <v>969</v>
      </c>
      <c r="N114" s="131" t="n">
        <v>-929</v>
      </c>
      <c r="O114" s="130" t="n">
        <f aca="false">K114+H114+E114</f>
        <v>1067</v>
      </c>
      <c r="P114" s="132" t="n">
        <f aca="false">O114/(J114+G114+D114+1)</f>
        <v>0.366414835164835</v>
      </c>
      <c r="Q114" s="133"/>
      <c r="R114" s="77" t="s">
        <v>15</v>
      </c>
      <c r="S114" s="134" t="s">
        <v>15</v>
      </c>
      <c r="T114" s="76" t="str">
        <f aca="false">IF($C$4="High Inventory",IF(AND($O114&gt;=Summary!$C$184,$P114&gt;=0%),"X"," "),IF(AND($O114&lt;=-Summary!$C$184,$P114&lt;=0%),"X"," "))</f>
        <v> </v>
      </c>
      <c r="U114" s="158" t="str">
        <f aca="false">IF($C$4="High Inventory",IF(AND($O114&gt;=0,$P114&gt;=Summary!$C$185),"X"," "),IF(AND($O114&lt;=0,$P114&lt;=-Summary!$C$185),"X"," "))</f>
        <v>X</v>
      </c>
      <c r="V114" s="0" t="str">
        <f aca="false">IF(S114="X",L114-I114," ")</f>
        <v> </v>
      </c>
      <c r="W114" s="0"/>
      <c r="X114" s="0"/>
    </row>
    <row r="115" customFormat="false" ht="12.75" hidden="false" customHeight="false" outlineLevel="0" collapsed="false">
      <c r="A115" s="65" t="n">
        <v>1015</v>
      </c>
      <c r="B115" s="66" t="s">
        <v>17</v>
      </c>
      <c r="C115" s="130" t="n">
        <v>0</v>
      </c>
      <c r="D115" s="131" t="n">
        <v>0</v>
      </c>
      <c r="E115" s="131" t="n">
        <v>0</v>
      </c>
      <c r="F115" s="130" t="n">
        <v>0</v>
      </c>
      <c r="G115" s="131" t="n">
        <v>0</v>
      </c>
      <c r="H115" s="131" t="n">
        <v>0</v>
      </c>
      <c r="I115" s="130" t="n">
        <v>0</v>
      </c>
      <c r="J115" s="131" t="n">
        <v>0</v>
      </c>
      <c r="K115" s="131" t="n">
        <v>0</v>
      </c>
      <c r="L115" s="130" t="n">
        <v>0</v>
      </c>
      <c r="M115" s="131" t="n">
        <v>0</v>
      </c>
      <c r="N115" s="131" t="n">
        <v>0</v>
      </c>
      <c r="O115" s="130" t="n">
        <f aca="false">K115+H115+E115</f>
        <v>0</v>
      </c>
      <c r="P115" s="132" t="n">
        <f aca="false">O115/(J115+G115+D115+1)</f>
        <v>0</v>
      </c>
      <c r="Q115" s="133"/>
      <c r="R115" s="77" t="s">
        <v>15</v>
      </c>
      <c r="S115" s="134" t="s">
        <v>15</v>
      </c>
      <c r="T115" s="76" t="str">
        <f aca="false">IF($C$4="High Inventory",IF(AND($O115&gt;=Summary!$C$184,$P115&gt;=0%),"X"," "),IF(AND($O115&lt;=-Summary!$C$184,$P115&lt;=0%),"X"," "))</f>
        <v> </v>
      </c>
      <c r="U115" s="158" t="str">
        <f aca="false">IF($C$4="High Inventory",IF(AND($O115&gt;=0,$P115&gt;=Summary!$C$185),"X"," "),IF(AND($O115&lt;=0,$P115&lt;=-Summary!$C$185),"X"," "))</f>
        <v> </v>
      </c>
      <c r="V115" s="0" t="str">
        <f aca="false">IF(S115="X",L115-I115," ")</f>
        <v> </v>
      </c>
      <c r="W115" s="0"/>
      <c r="X115" s="0"/>
    </row>
    <row r="116" customFormat="false" ht="12.75" hidden="false" customHeight="false" outlineLevel="0" collapsed="false">
      <c r="A116" s="65" t="n">
        <v>5319</v>
      </c>
      <c r="B116" s="66" t="s">
        <v>17</v>
      </c>
      <c r="C116" s="130" t="n">
        <v>0</v>
      </c>
      <c r="D116" s="131" t="n">
        <v>0</v>
      </c>
      <c r="E116" s="131" t="n">
        <v>0</v>
      </c>
      <c r="F116" s="130" t="n">
        <v>0</v>
      </c>
      <c r="G116" s="131" t="n">
        <v>0</v>
      </c>
      <c r="H116" s="131" t="n">
        <v>0</v>
      </c>
      <c r="I116" s="130" t="n">
        <v>0</v>
      </c>
      <c r="J116" s="131" t="n">
        <v>0</v>
      </c>
      <c r="K116" s="131" t="n">
        <v>0</v>
      </c>
      <c r="L116" s="130" t="n">
        <v>0</v>
      </c>
      <c r="M116" s="131" t="n">
        <v>0</v>
      </c>
      <c r="N116" s="161" t="n">
        <v>0</v>
      </c>
      <c r="O116" s="130" t="n">
        <f aca="false">K116+H116+E116</f>
        <v>0</v>
      </c>
      <c r="P116" s="132" t="n">
        <f aca="false">O116/(J116+G116+D116+1)</f>
        <v>0</v>
      </c>
      <c r="Q116" s="133"/>
      <c r="R116" s="77" t="s">
        <v>15</v>
      </c>
      <c r="S116" s="134" t="s">
        <v>15</v>
      </c>
      <c r="T116" s="130"/>
      <c r="U116" s="139"/>
    </row>
    <row r="117" customFormat="false" ht="12.75" hidden="false" customHeight="false" outlineLevel="0" collapsed="false">
      <c r="A117" s="65" t="n">
        <v>5328</v>
      </c>
      <c r="B117" s="66" t="s">
        <v>17</v>
      </c>
      <c r="C117" s="130" t="n">
        <v>200</v>
      </c>
      <c r="D117" s="131" t="n">
        <v>0</v>
      </c>
      <c r="E117" s="131" t="n">
        <v>200</v>
      </c>
      <c r="F117" s="130" t="n">
        <v>200</v>
      </c>
      <c r="G117" s="131" t="n">
        <v>83</v>
      </c>
      <c r="H117" s="131" t="n">
        <v>117</v>
      </c>
      <c r="I117" s="130" t="n">
        <v>198</v>
      </c>
      <c r="J117" s="131" t="n">
        <v>237</v>
      </c>
      <c r="K117" s="131" t="n">
        <v>-39</v>
      </c>
      <c r="L117" s="130" t="n">
        <v>0</v>
      </c>
      <c r="M117" s="131" t="n">
        <v>0</v>
      </c>
      <c r="N117" s="131" t="n">
        <v>0</v>
      </c>
      <c r="O117" s="130" t="n">
        <f aca="false">K117+H117+E117</f>
        <v>278</v>
      </c>
      <c r="P117" s="132" t="n">
        <f aca="false">O117/(J117+G117+D117+1)</f>
        <v>0.866043613707165</v>
      </c>
      <c r="Q117" s="133"/>
      <c r="R117" s="77" t="s">
        <v>15</v>
      </c>
      <c r="S117" s="134" t="s">
        <v>15</v>
      </c>
      <c r="T117" s="76" t="str">
        <f aca="false">IF($C$4="High Inventory",IF(AND($O117&gt;=Summary!$C$184,$P117&gt;=0%),"X"," "),IF(AND($O117&lt;=-Summary!$C$184,$P117&lt;=0%),"X"," "))</f>
        <v> </v>
      </c>
      <c r="U117" s="158" t="str">
        <f aca="false">IF($C$4="High Inventory",IF(AND($O117&gt;=0,$P117&gt;=Summary!$C$185),"X"," "),IF(AND($O117&lt;=0,$P117&lt;=-Summary!$C$185),"X"," "))</f>
        <v>X</v>
      </c>
      <c r="V117" s="0" t="str">
        <f aca="false">IF(S117="X",L117-I117," ")</f>
        <v> </v>
      </c>
      <c r="W117" s="0"/>
      <c r="X117" s="0"/>
    </row>
    <row r="118" customFormat="false" ht="12.75" hidden="false" customHeight="false" outlineLevel="0" collapsed="false">
      <c r="A118" s="65" t="n">
        <v>5361</v>
      </c>
      <c r="B118" s="66" t="s">
        <v>17</v>
      </c>
      <c r="C118" s="130" t="n">
        <v>0</v>
      </c>
      <c r="D118" s="131" t="n">
        <v>0</v>
      </c>
      <c r="E118" s="131" t="n">
        <v>0</v>
      </c>
      <c r="F118" s="130" t="n">
        <v>0</v>
      </c>
      <c r="G118" s="131" t="n">
        <v>5967</v>
      </c>
      <c r="H118" s="131" t="n">
        <v>-5967</v>
      </c>
      <c r="I118" s="130" t="n">
        <v>6200</v>
      </c>
      <c r="J118" s="131" t="n">
        <v>5979</v>
      </c>
      <c r="K118" s="131" t="n">
        <v>221</v>
      </c>
      <c r="L118" s="130" t="n">
        <v>6000</v>
      </c>
      <c r="M118" s="131" t="n">
        <v>5494</v>
      </c>
      <c r="N118" s="131" t="n">
        <v>506</v>
      </c>
      <c r="O118" s="130" t="n">
        <f aca="false">K118+H118+E118</f>
        <v>-5746</v>
      </c>
      <c r="P118" s="132" t="n">
        <f aca="false">O118/(J118+G118+D118+1)</f>
        <v>-0.480957562568009</v>
      </c>
      <c r="Q118" s="133"/>
      <c r="R118" s="77" t="s">
        <v>15</v>
      </c>
      <c r="S118" s="134" t="s">
        <v>15</v>
      </c>
      <c r="T118" s="130"/>
      <c r="U118" s="139"/>
    </row>
    <row r="119" customFormat="false" ht="12.75" hidden="false" customHeight="false" outlineLevel="0" collapsed="false">
      <c r="A119" s="65" t="n">
        <v>5373</v>
      </c>
      <c r="B119" s="66" t="s">
        <v>17</v>
      </c>
      <c r="C119" s="130" t="n">
        <v>0</v>
      </c>
      <c r="D119" s="131" t="n">
        <v>166</v>
      </c>
      <c r="E119" s="131" t="n">
        <v>-166</v>
      </c>
      <c r="F119" s="130" t="n">
        <v>0</v>
      </c>
      <c r="G119" s="131" t="n">
        <v>523</v>
      </c>
      <c r="H119" s="131" t="n">
        <v>-523</v>
      </c>
      <c r="I119" s="130" t="n">
        <v>0</v>
      </c>
      <c r="J119" s="131" t="n">
        <v>449</v>
      </c>
      <c r="K119" s="131" t="n">
        <v>-449</v>
      </c>
      <c r="L119" s="130" t="n">
        <v>0</v>
      </c>
      <c r="M119" s="131" t="n">
        <v>189</v>
      </c>
      <c r="N119" s="131" t="n">
        <v>-189</v>
      </c>
      <c r="O119" s="130" t="n">
        <f aca="false">K119+H119+E119</f>
        <v>-1138</v>
      </c>
      <c r="P119" s="132" t="n">
        <f aca="false">O119/(J119+G119+D119+1)</f>
        <v>-0.999122036874451</v>
      </c>
      <c r="Q119" s="133"/>
      <c r="R119" s="77" t="s">
        <v>15</v>
      </c>
      <c r="S119" s="134" t="s">
        <v>15</v>
      </c>
      <c r="T119" s="130"/>
      <c r="U119" s="139"/>
    </row>
    <row r="120" customFormat="false" ht="12.75" hidden="false" customHeight="false" outlineLevel="0" collapsed="false">
      <c r="A120" s="65" t="n">
        <v>5973</v>
      </c>
      <c r="B120" s="66" t="s">
        <v>17</v>
      </c>
      <c r="C120" s="130" t="n">
        <v>166</v>
      </c>
      <c r="D120" s="131" t="n">
        <v>212</v>
      </c>
      <c r="E120" s="131" t="n">
        <v>-46</v>
      </c>
      <c r="F120" s="130" t="n">
        <v>166</v>
      </c>
      <c r="G120" s="131" t="n">
        <v>247</v>
      </c>
      <c r="H120" s="131" t="n">
        <v>-81</v>
      </c>
      <c r="I120" s="130" t="n">
        <v>166</v>
      </c>
      <c r="J120" s="131" t="n">
        <v>217</v>
      </c>
      <c r="K120" s="131" t="n">
        <v>-51</v>
      </c>
      <c r="L120" s="130" t="n">
        <v>166</v>
      </c>
      <c r="M120" s="131" t="n">
        <v>205</v>
      </c>
      <c r="N120" s="131" t="n">
        <v>-39</v>
      </c>
      <c r="O120" s="130" t="n">
        <f aca="false">K120+H120+E120</f>
        <v>-178</v>
      </c>
      <c r="P120" s="132" t="n">
        <f aca="false">O120/(J120+G120+D120+1)</f>
        <v>-0.262924667651403</v>
      </c>
      <c r="Q120" s="133"/>
      <c r="R120" s="77" t="s">
        <v>15</v>
      </c>
      <c r="S120" s="134" t="s">
        <v>15</v>
      </c>
      <c r="T120" s="76" t="str">
        <f aca="false">IF($C$4="High Inventory",IF(AND($O120&gt;=Summary!$C$184,$P120&gt;=0%),"X"," "),IF(AND($O120&lt;=-Summary!$C$184,$P120&lt;=0%),"X"," "))</f>
        <v> </v>
      </c>
      <c r="U120" s="158" t="str">
        <f aca="false">IF($C$4="High Inventory",IF(AND($O120&gt;=0,$P120&gt;=Summary!$C$185),"X"," "),IF(AND($O120&lt;=0,$P120&lt;=-Summary!$C$185),"X"," "))</f>
        <v> </v>
      </c>
      <c r="V120" s="0" t="str">
        <f aca="false">IF(S120="X",L120-I120," ")</f>
        <v> </v>
      </c>
      <c r="W120" s="0"/>
      <c r="X120" s="0"/>
    </row>
    <row r="121" customFormat="false" ht="12.75" hidden="false" customHeight="false" outlineLevel="0" collapsed="false">
      <c r="A121" s="65" t="n">
        <v>6063</v>
      </c>
      <c r="B121" s="66" t="s">
        <v>17</v>
      </c>
      <c r="C121" s="130" t="n">
        <v>0</v>
      </c>
      <c r="D121" s="131" t="n">
        <v>0</v>
      </c>
      <c r="E121" s="131" t="n">
        <v>0</v>
      </c>
      <c r="F121" s="130" t="n">
        <v>0</v>
      </c>
      <c r="G121" s="131" t="n">
        <v>0</v>
      </c>
      <c r="H121" s="131" t="n">
        <v>0</v>
      </c>
      <c r="I121" s="130" t="n">
        <v>0</v>
      </c>
      <c r="J121" s="131" t="n">
        <v>0</v>
      </c>
      <c r="K121" s="131" t="n">
        <v>0</v>
      </c>
      <c r="L121" s="130" t="n">
        <v>0</v>
      </c>
      <c r="M121" s="131" t="n">
        <v>0</v>
      </c>
      <c r="N121" s="131" t="n">
        <v>0</v>
      </c>
      <c r="O121" s="130" t="n">
        <f aca="false">K121+H121+E121</f>
        <v>0</v>
      </c>
      <c r="P121" s="132" t="n">
        <f aca="false">O121/(J121+G121+D121+1)</f>
        <v>0</v>
      </c>
      <c r="Q121" s="133"/>
      <c r="R121" s="77" t="s">
        <v>15</v>
      </c>
      <c r="S121" s="134" t="s">
        <v>15</v>
      </c>
      <c r="T121" s="76" t="str">
        <f aca="false">IF($C$4="High Inventory",IF(AND($O121&gt;=Summary!$C$184,$P121&gt;=0%),"X"," "),IF(AND($O121&lt;=-Summary!$C$184,$P121&lt;=0%),"X"," "))</f>
        <v> </v>
      </c>
      <c r="U121" s="158" t="str">
        <f aca="false">IF($C$4="High Inventory",IF(AND($O121&gt;=0,$P121&gt;=Summary!$C$185),"X"," "),IF(AND($O121&lt;=0,$P121&lt;=-Summary!$C$185),"X"," "))</f>
        <v> </v>
      </c>
      <c r="V121" s="0" t="str">
        <f aca="false">IF(S121="X",L121-I121," ")</f>
        <v> </v>
      </c>
      <c r="W121" s="0"/>
      <c r="X121" s="0"/>
    </row>
    <row r="122" customFormat="false" ht="12.75" hidden="false" customHeight="false" outlineLevel="0" collapsed="false">
      <c r="A122" s="1" t="n">
        <v>6185</v>
      </c>
      <c r="B122" s="1" t="s">
        <v>17</v>
      </c>
      <c r="C122" s="0" t="n">
        <v>121</v>
      </c>
      <c r="D122" s="0" t="n">
        <v>0</v>
      </c>
      <c r="E122" s="0" t="n">
        <v>121</v>
      </c>
      <c r="F122" s="0" t="n">
        <v>121</v>
      </c>
      <c r="G122" s="0" t="n">
        <v>0</v>
      </c>
      <c r="H122" s="0" t="n">
        <v>121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130" t="n">
        <f aca="false">K122+H122+E122</f>
        <v>242</v>
      </c>
      <c r="P122" s="132" t="n">
        <f aca="false">O122/(J122+G122+D122+1)</f>
        <v>242</v>
      </c>
      <c r="Q122" s="133"/>
      <c r="R122" s="77" t="s">
        <v>15</v>
      </c>
      <c r="S122" s="134" t="s">
        <v>15</v>
      </c>
    </row>
    <row r="123" customFormat="false" ht="12.75" hidden="false" customHeight="false" outlineLevel="0" collapsed="false">
      <c r="A123" s="1" t="n">
        <v>6583</v>
      </c>
      <c r="B123" s="1" t="s">
        <v>17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130" t="n">
        <f aca="false">K123+H123+E123</f>
        <v>0</v>
      </c>
      <c r="P123" s="132" t="n">
        <f aca="false">O123/(J123+G123+D123+1)</f>
        <v>0</v>
      </c>
      <c r="Q123" s="133"/>
      <c r="R123" s="77" t="s">
        <v>15</v>
      </c>
      <c r="S123" s="134" t="s">
        <v>15</v>
      </c>
      <c r="T123" s="162" t="str">
        <f aca="false">IF($C$4="High Inventory",IF(AND($O123&gt;=Summary!$C$184,$P123&gt;=0%),"X"," "),IF(AND($O123&lt;=-Summary!$C$184,$P123&lt;=0%),"X"," "))</f>
        <v> </v>
      </c>
      <c r="U123" s="162" t="str">
        <f aca="false">IF($C$4="High Inventory",IF(AND($O123&gt;=0,$P123&gt;=Summary!$C$185),"X"," "),IF(AND($O123&lt;=0,$P123&lt;=-Summary!$C$185),"X"," "))</f>
        <v> </v>
      </c>
      <c r="V123" s="0" t="str">
        <f aca="false">IF(S123="X",L123-I123," ")</f>
        <v> </v>
      </c>
      <c r="W123" s="0"/>
      <c r="X123" s="0"/>
    </row>
    <row r="124" customFormat="false" ht="12.75" hidden="false" customHeight="false" outlineLevel="0" collapsed="false">
      <c r="A124" s="1" t="n">
        <v>7602</v>
      </c>
      <c r="B124" s="1" t="s">
        <v>17</v>
      </c>
      <c r="C124" s="0" t="n">
        <v>47800</v>
      </c>
      <c r="D124" s="0" t="n">
        <v>33364</v>
      </c>
      <c r="E124" s="0" t="n">
        <v>14436</v>
      </c>
      <c r="F124" s="0" t="n">
        <v>47800</v>
      </c>
      <c r="G124" s="0" t="n">
        <v>43175</v>
      </c>
      <c r="H124" s="0" t="n">
        <v>4625</v>
      </c>
      <c r="I124" s="0" t="n">
        <v>47800</v>
      </c>
      <c r="J124" s="0" t="n">
        <v>39372</v>
      </c>
      <c r="K124" s="0" t="n">
        <v>8428</v>
      </c>
      <c r="L124" s="0" t="n">
        <v>36493</v>
      </c>
      <c r="M124" s="0" t="n">
        <v>38714</v>
      </c>
      <c r="N124" s="0" t="n">
        <v>-2221</v>
      </c>
      <c r="O124" s="130" t="n">
        <f aca="false">K124+H124+E124</f>
        <v>27489</v>
      </c>
      <c r="P124" s="132" t="n">
        <f aca="false">O124/(J124+G124+D124+1)</f>
        <v>0.237154047898406</v>
      </c>
      <c r="Q124" s="133"/>
      <c r="R124" s="77" t="s">
        <v>49</v>
      </c>
      <c r="S124" s="134" t="s">
        <v>15</v>
      </c>
      <c r="T124" s="162" t="str">
        <f aca="false">IF($C$4="High Inventory",IF(AND($O124&gt;=Summary!$C$184,$P124&gt;=0%),"X"," "),IF(AND($O124&lt;=-Summary!$C$184,$P124&lt;=0%),"X"," "))</f>
        <v>X</v>
      </c>
      <c r="U124" s="162" t="str">
        <f aca="false">IF($C$4="High Inventory",IF(AND($O124&gt;=0,$P124&gt;=Summary!$C$185),"X"," "),IF(AND($O124&lt;=0,$P124&lt;=-Summary!$C$185),"X"," "))</f>
        <v>X</v>
      </c>
      <c r="V124" s="0" t="str">
        <f aca="false">IF(S124="X",L124-I124," ")</f>
        <v> </v>
      </c>
      <c r="W124" s="0"/>
      <c r="X124" s="0"/>
    </row>
    <row r="125" customFormat="false" ht="12.75" hidden="false" customHeight="false" outlineLevel="0" collapsed="false">
      <c r="A125" s="1" t="n">
        <v>7604</v>
      </c>
      <c r="B125" s="1" t="s">
        <v>17</v>
      </c>
      <c r="C125" s="0" t="n">
        <v>57022</v>
      </c>
      <c r="D125" s="0" t="n">
        <v>75626</v>
      </c>
      <c r="E125" s="0" t="n">
        <v>-18604</v>
      </c>
      <c r="F125" s="0" t="n">
        <v>63843</v>
      </c>
      <c r="G125" s="0" t="n">
        <v>81619</v>
      </c>
      <c r="H125" s="0" t="n">
        <v>-17776</v>
      </c>
      <c r="I125" s="0" t="n">
        <v>47493</v>
      </c>
      <c r="J125" s="0" t="n">
        <v>77295</v>
      </c>
      <c r="K125" s="0" t="n">
        <v>-29802</v>
      </c>
      <c r="L125" s="0" t="n">
        <v>45845</v>
      </c>
      <c r="M125" s="0" t="n">
        <v>70197</v>
      </c>
      <c r="N125" s="0" t="n">
        <v>-24352</v>
      </c>
      <c r="O125" s="130" t="n">
        <f aca="false">K125+H125+E125</f>
        <v>-66182</v>
      </c>
      <c r="P125" s="132" t="n">
        <f aca="false">O125/(J125+G125+D125+1)</f>
        <v>-0.282176676998904</v>
      </c>
      <c r="Q125" s="133"/>
      <c r="R125" s="77" t="s">
        <v>15</v>
      </c>
      <c r="S125" s="134" t="s">
        <v>15</v>
      </c>
      <c r="T125" s="162" t="str">
        <f aca="false">IF($C$4="High Inventory",IF(AND($O125&gt;=Summary!$C$184,$P125&gt;=0%),"X"," "),IF(AND($O125&lt;=-Summary!$C$184,$P125&lt;=0%),"X"," "))</f>
        <v> </v>
      </c>
      <c r="U125" s="162" t="str">
        <f aca="false">IF($C$4="High Inventory",IF(AND($O125&gt;=0,$P125&gt;=Summary!$C$185),"X"," "),IF(AND($O125&lt;=0,$P125&lt;=-Summary!$C$185),"X"," "))</f>
        <v> </v>
      </c>
      <c r="V125" s="0" t="str">
        <f aca="false">IF(S125="X",L125-I125," ")</f>
        <v> </v>
      </c>
      <c r="W125" s="0"/>
      <c r="X125" s="0"/>
    </row>
    <row r="126" customFormat="false" ht="12.75" hidden="false" customHeight="false" outlineLevel="0" collapsed="false">
      <c r="A126" s="1" t="n">
        <v>7610</v>
      </c>
      <c r="B126" s="1" t="s">
        <v>17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130" t="n">
        <f aca="false">K126+H126+E126</f>
        <v>0</v>
      </c>
      <c r="P126" s="132" t="n">
        <f aca="false">O126/(J126+G126+D126+1)</f>
        <v>0</v>
      </c>
      <c r="Q126" s="133"/>
      <c r="R126" s="77" t="s">
        <v>15</v>
      </c>
      <c r="S126" s="134" t="s">
        <v>15</v>
      </c>
    </row>
    <row r="127" customFormat="false" ht="12.75" hidden="false" customHeight="false" outlineLevel="0" collapsed="false">
      <c r="A127" s="1" t="n">
        <v>7614</v>
      </c>
      <c r="B127" s="1" t="s">
        <v>17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130" t="n">
        <f aca="false">K127+H127+E127</f>
        <v>0</v>
      </c>
      <c r="P127" s="132" t="n">
        <f aca="false">O127/(J127+G127+D127+1)</f>
        <v>0</v>
      </c>
      <c r="Q127" s="133"/>
      <c r="R127" s="77" t="s">
        <v>15</v>
      </c>
      <c r="S127" s="134" t="s">
        <v>15</v>
      </c>
      <c r="T127" s="162" t="str">
        <f aca="false">IF($C$4="High Inventory",IF(AND($O127&gt;=Summary!$C$184,$P127&gt;=0%),"X"," "),IF(AND($O127&lt;=-Summary!$C$184,$P127&lt;=0%),"X"," "))</f>
        <v> </v>
      </c>
      <c r="U127" s="162" t="str">
        <f aca="false">IF($C$4="High Inventory",IF(AND($O127&gt;=0,$P127&gt;=Summary!$C$185),"X"," "),IF(AND($O127&lt;=0,$P127&lt;=-Summary!$C$185),"X"," "))</f>
        <v> </v>
      </c>
      <c r="V127" s="0" t="str">
        <f aca="false">IF(S127="X",L127-I127," ")</f>
        <v> </v>
      </c>
      <c r="W127" s="0"/>
      <c r="X127" s="0"/>
    </row>
    <row r="128" customFormat="false" ht="12.75" hidden="false" customHeight="false" outlineLevel="0" collapsed="false">
      <c r="A128" s="1" t="n">
        <v>8556</v>
      </c>
      <c r="B128" s="1" t="s">
        <v>17</v>
      </c>
      <c r="C128" s="0" t="n">
        <v>129</v>
      </c>
      <c r="D128" s="0" t="n">
        <v>141</v>
      </c>
      <c r="E128" s="0" t="n">
        <v>-12</v>
      </c>
      <c r="F128" s="0" t="n">
        <v>129</v>
      </c>
      <c r="G128" s="0" t="n">
        <v>143</v>
      </c>
      <c r="H128" s="0" t="n">
        <v>-14</v>
      </c>
      <c r="I128" s="0" t="n">
        <v>129</v>
      </c>
      <c r="J128" s="0" t="n">
        <v>119</v>
      </c>
      <c r="K128" s="0" t="n">
        <v>10</v>
      </c>
      <c r="L128" s="0" t="n">
        <v>0</v>
      </c>
      <c r="M128" s="0" t="n">
        <v>138</v>
      </c>
      <c r="N128" s="0" t="n">
        <v>-138</v>
      </c>
      <c r="O128" s="130" t="n">
        <f aca="false">K128+H128+E128</f>
        <v>-16</v>
      </c>
      <c r="P128" s="132" t="n">
        <f aca="false">O128/(J128+G128+D128+1)</f>
        <v>-0.0396039603960396</v>
      </c>
      <c r="Q128" s="133"/>
      <c r="R128" s="77" t="s">
        <v>15</v>
      </c>
      <c r="S128" s="134" t="s">
        <v>15</v>
      </c>
      <c r="T128" s="162" t="str">
        <f aca="false">IF($C$4="High Inventory",IF(AND($O128&gt;=Summary!$C$184,$P128&gt;=0%),"X"," "),IF(AND($O128&lt;=-Summary!$C$184,$P128&lt;=0%),"X"," "))</f>
        <v> </v>
      </c>
      <c r="U128" s="162" t="str">
        <f aca="false">IF($C$4="High Inventory",IF(AND($O128&gt;=0,$P128&gt;=Summary!$C$185),"X"," "),IF(AND($O128&lt;=0,$P128&lt;=-Summary!$C$185),"X"," "))</f>
        <v> </v>
      </c>
      <c r="V128" s="0" t="str">
        <f aca="false">IF(S128="X",L128-I128," ")</f>
        <v> </v>
      </c>
      <c r="W128" s="0"/>
      <c r="X128" s="0"/>
    </row>
    <row r="129" customFormat="false" ht="12.75" hidden="false" customHeight="false" outlineLevel="0" collapsed="false">
      <c r="A129" s="1" t="n">
        <v>8576</v>
      </c>
      <c r="B129" s="1" t="s">
        <v>17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130" t="n">
        <f aca="false">K129+H129+E129</f>
        <v>0</v>
      </c>
      <c r="P129" s="132" t="n">
        <f aca="false">O129/(J129+G129+D129+1)</f>
        <v>0</v>
      </c>
      <c r="Q129" s="133"/>
      <c r="R129" s="77" t="s">
        <v>15</v>
      </c>
      <c r="S129" s="134" t="s">
        <v>15</v>
      </c>
      <c r="T129" s="162" t="str">
        <f aca="false">IF($C$4="High Inventory",IF(AND($O129&gt;=Summary!$C$184,$P129&gt;=0%),"X"," "),IF(AND($O129&lt;=-Summary!$C$184,$P129&lt;=0%),"X"," "))</f>
        <v> </v>
      </c>
      <c r="U129" s="162" t="str">
        <f aca="false">IF($C$4="High Inventory",IF(AND($O129&gt;=0,$P129&gt;=Summary!$C$185),"X"," "),IF(AND($O129&lt;=0,$P129&lt;=-Summary!$C$185),"X"," "))</f>
        <v> </v>
      </c>
      <c r="V129" s="0" t="str">
        <f aca="false">IF(S129="X",L129-I129," ")</f>
        <v> </v>
      </c>
      <c r="W129" s="0"/>
      <c r="X129" s="0"/>
    </row>
    <row r="130" customFormat="false" ht="12.75" hidden="false" customHeight="false" outlineLevel="0" collapsed="false">
      <c r="A130" s="1" t="n">
        <v>8577</v>
      </c>
      <c r="B130" s="1" t="s">
        <v>17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130" t="n">
        <f aca="false">K130+H130+E130</f>
        <v>0</v>
      </c>
      <c r="P130" s="132" t="n">
        <f aca="false">O130/(J130+G130+D130+1)</f>
        <v>0</v>
      </c>
      <c r="Q130" s="133"/>
      <c r="R130" s="77" t="s">
        <v>15</v>
      </c>
      <c r="S130" s="134" t="s">
        <v>15</v>
      </c>
      <c r="T130" s="162" t="str">
        <f aca="false">IF($C$4="High Inventory",IF(AND($O130&gt;=Summary!$C$184,$P130&gt;=0%),"X"," "),IF(AND($O130&lt;=-Summary!$C$184,$P130&lt;=0%),"X"," "))</f>
        <v> </v>
      </c>
      <c r="U130" s="162" t="str">
        <f aca="false">IF($C$4="High Inventory",IF(AND($O130&gt;=0,$P130&gt;=Summary!$C$185),"X"," "),IF(AND($O130&lt;=0,$P130&lt;=-Summary!$C$185),"X"," "))</f>
        <v> </v>
      </c>
      <c r="V130" s="0" t="str">
        <f aca="false">IF(S130="X",L130-I130," ")</f>
        <v> </v>
      </c>
      <c r="W130" s="0"/>
      <c r="X130" s="0"/>
    </row>
    <row r="131" customFormat="false" ht="12.75" hidden="false" customHeight="false" outlineLevel="0" collapsed="false">
      <c r="A131" s="1" t="n">
        <v>8578</v>
      </c>
      <c r="B131" s="1" t="s">
        <v>17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130" t="n">
        <f aca="false">K131+H131+E131</f>
        <v>0</v>
      </c>
      <c r="P131" s="132" t="n">
        <f aca="false">O131/(J131+G131+D131+1)</f>
        <v>0</v>
      </c>
      <c r="Q131" s="133"/>
      <c r="R131" s="77" t="s">
        <v>15</v>
      </c>
      <c r="S131" s="134" t="s">
        <v>15</v>
      </c>
      <c r="T131" s="162" t="str">
        <f aca="false">IF($C$4="High Inventory",IF(AND($O131&gt;=Summary!$C$184,$P131&gt;=0%),"X"," "),IF(AND($O131&lt;=-Summary!$C$184,$P131&lt;=0%),"X"," "))</f>
        <v> </v>
      </c>
      <c r="U131" s="162" t="str">
        <f aca="false">IF($C$4="High Inventory",IF(AND($O131&gt;=0,$P131&gt;=Summary!$C$185),"X"," "),IF(AND($O131&lt;=0,$P131&lt;=-Summary!$C$185),"X"," "))</f>
        <v> </v>
      </c>
      <c r="V131" s="0" t="str">
        <f aca="false">IF(S131="X",L131-I131," ")</f>
        <v> </v>
      </c>
      <c r="W131" s="0"/>
      <c r="X131" s="0"/>
    </row>
    <row r="132" customFormat="false" ht="12.75" hidden="false" customHeight="false" outlineLevel="0" collapsed="false">
      <c r="A132" s="1" t="n">
        <v>8579</v>
      </c>
      <c r="B132" s="1" t="s">
        <v>17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130" t="n">
        <f aca="false">K132+H132+E132</f>
        <v>0</v>
      </c>
      <c r="P132" s="132" t="n">
        <f aca="false">O132/(J132+G132+D132+1)</f>
        <v>0</v>
      </c>
      <c r="Q132" s="133"/>
      <c r="R132" s="77" t="s">
        <v>15</v>
      </c>
      <c r="S132" s="134" t="s">
        <v>15</v>
      </c>
      <c r="T132" s="162" t="str">
        <f aca="false">IF($C$4="High Inventory",IF(AND($O132&gt;=Summary!$C$184,$P132&gt;=0%),"X"," "),IF(AND($O132&lt;=-Summary!$C$184,$P132&lt;=0%),"X"," "))</f>
        <v> </v>
      </c>
      <c r="U132" s="162" t="str">
        <f aca="false">IF($C$4="High Inventory",IF(AND($O132&gt;=0,$P132&gt;=Summary!$C$185),"X"," "),IF(AND($O132&lt;=0,$P132&lt;=-Summary!$C$185),"X"," "))</f>
        <v> </v>
      </c>
      <c r="V132" s="0" t="str">
        <f aca="false">IF(S132="X",L132-I132," ")</f>
        <v> </v>
      </c>
      <c r="W132" s="0"/>
      <c r="X132" s="0"/>
    </row>
    <row r="133" customFormat="false" ht="12.75" hidden="false" customHeight="false" outlineLevel="0" collapsed="false">
      <c r="A133" s="1" t="n">
        <v>8580</v>
      </c>
      <c r="B133" s="1" t="s">
        <v>17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130" t="n">
        <f aca="false">K133+H133+E133</f>
        <v>0</v>
      </c>
      <c r="P133" s="132" t="n">
        <f aca="false">O133/(J133+G133+D133+1)</f>
        <v>0</v>
      </c>
      <c r="Q133" s="133"/>
      <c r="R133" s="77" t="s">
        <v>15</v>
      </c>
      <c r="S133" s="134" t="s">
        <v>15</v>
      </c>
      <c r="T133" s="162" t="str">
        <f aca="false">IF($C$4="High Inventory",IF(AND($O133&gt;=Summary!$C$184,$P133&gt;=0%),"X"," "),IF(AND($O133&lt;=-Summary!$C$184,$P133&lt;=0%),"X"," "))</f>
        <v> </v>
      </c>
      <c r="U133" s="162" t="str">
        <f aca="false">IF($C$4="High Inventory",IF(AND($O133&gt;=0,$P133&gt;=Summary!$C$185),"X"," "),IF(AND($O133&lt;=0,$P133&lt;=-Summary!$C$185),"X"," "))</f>
        <v> </v>
      </c>
      <c r="V133" s="0" t="str">
        <f aca="false">IF(S133="X",L133-I133," ")</f>
        <v> </v>
      </c>
      <c r="W133" s="0"/>
      <c r="X133" s="0"/>
    </row>
    <row r="134" customFormat="false" ht="12.75" hidden="false" customHeight="false" outlineLevel="0" collapsed="false">
      <c r="A134" s="1" t="n">
        <v>8916</v>
      </c>
      <c r="B134" s="1" t="s">
        <v>17</v>
      </c>
      <c r="C134" s="0" t="n">
        <v>0</v>
      </c>
      <c r="D134" s="0" t="n">
        <v>31</v>
      </c>
      <c r="E134" s="0" t="n">
        <v>-31</v>
      </c>
      <c r="F134" s="0" t="n">
        <v>0</v>
      </c>
      <c r="G134" s="0" t="n">
        <v>28</v>
      </c>
      <c r="H134" s="0" t="n">
        <v>-28</v>
      </c>
      <c r="I134" s="0" t="n">
        <v>0</v>
      </c>
      <c r="J134" s="0" t="n">
        <v>34</v>
      </c>
      <c r="K134" s="0" t="n">
        <v>-34</v>
      </c>
      <c r="L134" s="0" t="n">
        <v>0</v>
      </c>
      <c r="M134" s="0" t="n">
        <v>11</v>
      </c>
      <c r="N134" s="0" t="n">
        <v>-11</v>
      </c>
      <c r="O134" s="130" t="n">
        <f aca="false">K134+H134+E134</f>
        <v>-93</v>
      </c>
      <c r="P134" s="132" t="n">
        <f aca="false">O134/(J134+G134+D134+1)</f>
        <v>-0.98936170212766</v>
      </c>
      <c r="Q134" s="133"/>
      <c r="R134" s="77" t="s">
        <v>15</v>
      </c>
      <c r="S134" s="134" t="s">
        <v>15</v>
      </c>
      <c r="T134" s="162" t="str">
        <f aca="false">IF($C$4="High Inventory",IF(AND($O134&gt;=Summary!$C$184,$P134&gt;=0%),"X"," "),IF(AND($O134&lt;=-Summary!$C$184,$P134&lt;=0%),"X"," "))</f>
        <v> </v>
      </c>
      <c r="U134" s="162" t="str">
        <f aca="false">IF($C$4="High Inventory",IF(AND($O134&gt;=0,$P134&gt;=Summary!$C$185),"X"," "),IF(AND($O134&lt;=0,$P134&lt;=-Summary!$C$185),"X"," "))</f>
        <v> </v>
      </c>
      <c r="V134" s="0" t="str">
        <f aca="false">IF(S134="X",L134-I134," ")</f>
        <v> </v>
      </c>
      <c r="W134" s="0"/>
      <c r="X134" s="0"/>
    </row>
    <row r="135" customFormat="false" ht="12.75" hidden="false" customHeight="false" outlineLevel="0" collapsed="false">
      <c r="A135" s="1" t="n">
        <v>10556</v>
      </c>
      <c r="B135" s="1" t="s">
        <v>17</v>
      </c>
      <c r="C135" s="0" t="n">
        <v>145</v>
      </c>
      <c r="D135" s="0" t="n">
        <v>188</v>
      </c>
      <c r="E135" s="0" t="n">
        <v>-43</v>
      </c>
      <c r="F135" s="0" t="n">
        <v>145</v>
      </c>
      <c r="G135" s="0" t="n">
        <v>187</v>
      </c>
      <c r="H135" s="0" t="n">
        <v>-42</v>
      </c>
      <c r="I135" s="0" t="n">
        <v>145</v>
      </c>
      <c r="J135" s="0" t="n">
        <v>186</v>
      </c>
      <c r="K135" s="0" t="n">
        <v>-41</v>
      </c>
      <c r="L135" s="0" t="n">
        <v>0</v>
      </c>
      <c r="M135" s="0" t="n">
        <v>186</v>
      </c>
      <c r="N135" s="0" t="n">
        <v>-186</v>
      </c>
      <c r="O135" s="130" t="n">
        <f aca="false">K135+H135+E135</f>
        <v>-126</v>
      </c>
      <c r="P135" s="132" t="n">
        <f aca="false">O135/(J135+G135+D135+1)</f>
        <v>-0.224199288256228</v>
      </c>
      <c r="Q135" s="133"/>
      <c r="R135" s="77" t="s">
        <v>15</v>
      </c>
      <c r="S135" s="134" t="s">
        <v>15</v>
      </c>
      <c r="T135" s="162" t="str">
        <f aca="false">IF($C$4="High Inventory",IF(AND($O135&gt;=Summary!$C$184,$P135&gt;=0%),"X"," "),IF(AND($O135&lt;=-Summary!$C$184,$P135&lt;=0%),"X"," "))</f>
        <v> </v>
      </c>
      <c r="U135" s="162" t="str">
        <f aca="false">IF($C$4="High Inventory",IF(AND($O135&gt;=0,$P135&gt;=Summary!$C$185),"X"," "),IF(AND($O135&lt;=0,$P135&lt;=-Summary!$C$185),"X"," "))</f>
        <v> </v>
      </c>
      <c r="V135" s="0" t="str">
        <f aca="false">IF(S135="X",L135-I135," ")</f>
        <v> </v>
      </c>
      <c r="W135" s="0"/>
      <c r="X135" s="0"/>
    </row>
    <row r="136" customFormat="false" ht="12.75" hidden="false" customHeight="false" outlineLevel="0" collapsed="false">
      <c r="A136" s="1" t="n">
        <v>13556</v>
      </c>
      <c r="B136" s="1" t="s">
        <v>17</v>
      </c>
      <c r="C136" s="0" t="n">
        <v>0</v>
      </c>
      <c r="D136" s="0" t="n">
        <v>96</v>
      </c>
      <c r="E136" s="0" t="n">
        <v>-96</v>
      </c>
      <c r="F136" s="0" t="n">
        <v>0</v>
      </c>
      <c r="G136" s="0" t="n">
        <v>95</v>
      </c>
      <c r="H136" s="0" t="n">
        <v>-95</v>
      </c>
      <c r="I136" s="0" t="n">
        <v>0</v>
      </c>
      <c r="J136" s="0" t="n">
        <v>96</v>
      </c>
      <c r="K136" s="0" t="n">
        <v>-96</v>
      </c>
      <c r="L136" s="0" t="n">
        <v>0</v>
      </c>
      <c r="M136" s="0" t="n">
        <v>97</v>
      </c>
      <c r="N136" s="0" t="n">
        <v>-97</v>
      </c>
      <c r="O136" s="130" t="n">
        <f aca="false">K136+H136+E136</f>
        <v>-287</v>
      </c>
      <c r="P136" s="132" t="n">
        <f aca="false">O136/(J136+G136+D136+1)</f>
        <v>-0.996527777777778</v>
      </c>
      <c r="Q136" s="133"/>
      <c r="R136" s="77" t="s">
        <v>15</v>
      </c>
      <c r="S136" s="134" t="s">
        <v>15</v>
      </c>
    </row>
    <row r="137" customFormat="false" ht="12.75" hidden="false" customHeight="false" outlineLevel="0" collapsed="false">
      <c r="A137" s="162" t="n">
        <v>17927</v>
      </c>
      <c r="B137" s="162" t="s">
        <v>17</v>
      </c>
      <c r="C137" s="28" t="n">
        <v>200</v>
      </c>
      <c r="D137" s="28" t="n">
        <v>0</v>
      </c>
      <c r="E137" s="28" t="n">
        <v>200</v>
      </c>
      <c r="F137" s="28" t="n">
        <v>200</v>
      </c>
      <c r="G137" s="28" t="n">
        <v>13</v>
      </c>
      <c r="H137" s="28" t="n">
        <v>187</v>
      </c>
      <c r="I137" s="28" t="n">
        <v>200</v>
      </c>
      <c r="J137" s="28" t="n">
        <v>0</v>
      </c>
      <c r="K137" s="28" t="n">
        <v>200</v>
      </c>
      <c r="L137" s="28" t="n">
        <v>0</v>
      </c>
      <c r="M137" s="28" t="n">
        <v>0</v>
      </c>
      <c r="N137" s="28" t="n">
        <v>0</v>
      </c>
      <c r="O137" s="130" t="n">
        <f aca="false">K137+H137+E137</f>
        <v>587</v>
      </c>
      <c r="P137" s="132" t="n">
        <f aca="false">O137/(J137+G137+D137+1)</f>
        <v>41.9285714285714</v>
      </c>
      <c r="Q137" s="133"/>
      <c r="R137" s="77" t="s">
        <v>15</v>
      </c>
      <c r="S137" s="134" t="s">
        <v>15</v>
      </c>
    </row>
    <row r="138" customFormat="false" ht="12.75" hidden="false" customHeight="false" outlineLevel="0" collapsed="false">
      <c r="A138" s="1" t="n">
        <v>18287</v>
      </c>
      <c r="B138" s="1" t="s">
        <v>17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38</v>
      </c>
      <c r="H138" s="0" t="n">
        <v>-38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130" t="n">
        <f aca="false">K138+H138+E138</f>
        <v>-38</v>
      </c>
      <c r="P138" s="132" t="n">
        <f aca="false">O138/(J138+G138+D138+1)</f>
        <v>-0.974358974358974</v>
      </c>
      <c r="Q138" s="133"/>
      <c r="R138" s="77" t="s">
        <v>15</v>
      </c>
      <c r="S138" s="134" t="s">
        <v>15</v>
      </c>
      <c r="T138" s="162" t="str">
        <f aca="false">IF($C$4="High Inventory",IF(AND($O138&gt;=Summary!$C$184,$P138&gt;=0%),"X"," "),IF(AND($O138&lt;=-Summary!$C$184,$P138&lt;=0%),"X"," "))</f>
        <v> </v>
      </c>
      <c r="U138" s="162" t="str">
        <f aca="false">IF($C$4="High Inventory",IF(AND($O138&gt;=0,$P138&gt;=Summary!$C$185),"X"," "),IF(AND($O138&lt;=0,$P138&lt;=-Summary!$C$185),"X"," "))</f>
        <v> </v>
      </c>
      <c r="V138" s="0" t="str">
        <f aca="false">IF(S138="X",L138-I138," ")</f>
        <v> </v>
      </c>
      <c r="W138" s="0"/>
      <c r="X138" s="0"/>
    </row>
    <row r="139" customFormat="false" ht="12.75" hidden="false" customHeight="false" outlineLevel="0" collapsed="false">
      <c r="A139" s="1" t="n">
        <v>18586</v>
      </c>
      <c r="B139" s="1" t="s">
        <v>17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130" t="n">
        <f aca="false">K139+H139+E139</f>
        <v>0</v>
      </c>
      <c r="P139" s="132" t="n">
        <f aca="false">O139/(J139+G139+D139+1)</f>
        <v>0</v>
      </c>
      <c r="Q139" s="133"/>
      <c r="R139" s="77" t="s">
        <v>15</v>
      </c>
      <c r="S139" s="134" t="s">
        <v>15</v>
      </c>
    </row>
    <row r="140" customFormat="false" ht="12.75" hidden="false" customHeight="false" outlineLevel="0" collapsed="false">
      <c r="A140" s="1" t="n">
        <v>19307</v>
      </c>
      <c r="B140" s="1" t="s">
        <v>17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18</v>
      </c>
      <c r="H140" s="0" t="n">
        <v>-18</v>
      </c>
      <c r="I140" s="0" t="n">
        <v>0</v>
      </c>
      <c r="J140" s="0" t="n">
        <v>267</v>
      </c>
      <c r="K140" s="0" t="n">
        <v>-267</v>
      </c>
      <c r="L140" s="0" t="n">
        <v>0</v>
      </c>
      <c r="M140" s="0" t="n">
        <v>0</v>
      </c>
      <c r="N140" s="0" t="n">
        <v>0</v>
      </c>
      <c r="O140" s="130" t="n">
        <f aca="false">K140+H140+E140</f>
        <v>-285</v>
      </c>
      <c r="P140" s="132" t="n">
        <f aca="false">O140/(J140+G140+D140+1)</f>
        <v>-0.996503496503497</v>
      </c>
      <c r="Q140" s="133"/>
      <c r="R140" s="77" t="s">
        <v>15</v>
      </c>
      <c r="S140" s="134" t="s">
        <v>15</v>
      </c>
      <c r="T140" s="162" t="str">
        <f aca="false">IF($C$4="High Inventory",IF(AND($O140&gt;=Summary!$C$184,$P140&gt;=0%),"X"," "),IF(AND($O140&lt;=-Summary!$C$184,$P140&lt;=0%),"X"," "))</f>
        <v> </v>
      </c>
      <c r="U140" s="162" t="str">
        <f aca="false">IF($C$4="High Inventory",IF(AND($O140&gt;=0,$P140&gt;=Summary!$C$185),"X"," "),IF(AND($O140&lt;=0,$P140&lt;=-Summary!$C$185),"X"," "))</f>
        <v> </v>
      </c>
      <c r="V140" s="0" t="str">
        <f aca="false">IF(S140="X",L140-I140," ")</f>
        <v> </v>
      </c>
      <c r="W140" s="0"/>
      <c r="X140" s="0"/>
    </row>
    <row r="141" customFormat="false" ht="12.75" hidden="false" customHeight="false" outlineLevel="0" collapsed="false">
      <c r="A141" s="1" t="n">
        <v>26909</v>
      </c>
      <c r="B141" s="1" t="s">
        <v>17</v>
      </c>
      <c r="C141" s="0" t="n">
        <v>200</v>
      </c>
      <c r="D141" s="0" t="n">
        <v>221</v>
      </c>
      <c r="E141" s="0" t="n">
        <v>-21</v>
      </c>
      <c r="F141" s="0" t="n">
        <v>200</v>
      </c>
      <c r="G141" s="0" t="n">
        <v>221</v>
      </c>
      <c r="H141" s="0" t="n">
        <v>-21</v>
      </c>
      <c r="I141" s="0" t="n">
        <v>200</v>
      </c>
      <c r="J141" s="0" t="n">
        <v>224</v>
      </c>
      <c r="K141" s="0" t="n">
        <v>-24</v>
      </c>
      <c r="L141" s="0" t="n">
        <v>100</v>
      </c>
      <c r="M141" s="0" t="n">
        <v>231</v>
      </c>
      <c r="N141" s="0" t="n">
        <v>-131</v>
      </c>
      <c r="O141" s="130" t="n">
        <f aca="false">K141+H141+E141</f>
        <v>-66</v>
      </c>
      <c r="P141" s="132" t="n">
        <f aca="false">O141/(J141+G141+D141+1)</f>
        <v>-0.0989505247376312</v>
      </c>
      <c r="Q141" s="133"/>
      <c r="R141" s="77" t="s">
        <v>15</v>
      </c>
      <c r="S141" s="134" t="s">
        <v>15</v>
      </c>
      <c r="T141" s="162" t="str">
        <f aca="false">IF($C$4="High Inventory",IF(AND($O141&gt;=Summary!$C$184,$P141&gt;=0%),"X"," "),IF(AND($O141&lt;=-Summary!$C$184,$P141&lt;=0%),"X"," "))</f>
        <v> </v>
      </c>
      <c r="U141" s="162" t="str">
        <f aca="false">IF($C$4="High Inventory",IF(AND($O141&gt;=0,$P141&gt;=Summary!$C$185),"X"," "),IF(AND($O141&lt;=0,$P141&lt;=-Summary!$C$185),"X"," "))</f>
        <v> </v>
      </c>
      <c r="V141" s="0" t="str">
        <f aca="false">IF(S141="X",L141-I141," ")</f>
        <v> </v>
      </c>
      <c r="W141" s="0"/>
      <c r="X141" s="0"/>
    </row>
    <row r="142" customFormat="false" ht="12.75" hidden="false" customHeight="false" outlineLevel="0" collapsed="false">
      <c r="A142" s="1" t="n">
        <v>29329</v>
      </c>
      <c r="B142" s="1" t="s">
        <v>17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130" t="n">
        <f aca="false">K142+H142+E142</f>
        <v>0</v>
      </c>
      <c r="P142" s="132" t="n">
        <f aca="false">O142/(J142+G142+D142+1)</f>
        <v>0</v>
      </c>
      <c r="Q142" s="133"/>
      <c r="R142" s="77" t="s">
        <v>15</v>
      </c>
      <c r="S142" s="134" t="s">
        <v>15</v>
      </c>
    </row>
    <row r="143" customFormat="false" ht="12.75" hidden="false" customHeight="false" outlineLevel="0" collapsed="false">
      <c r="A143" s="1" t="n">
        <v>30511</v>
      </c>
      <c r="B143" s="1" t="s">
        <v>17</v>
      </c>
      <c r="C143" s="0" t="n">
        <v>15</v>
      </c>
      <c r="D143" s="0" t="n">
        <v>0</v>
      </c>
      <c r="E143" s="0" t="n">
        <v>15</v>
      </c>
      <c r="F143" s="0" t="n">
        <v>15</v>
      </c>
      <c r="G143" s="0" t="n">
        <v>0</v>
      </c>
      <c r="H143" s="0" t="n">
        <v>15</v>
      </c>
      <c r="I143" s="0" t="n">
        <v>15</v>
      </c>
      <c r="J143" s="0" t="n">
        <v>0</v>
      </c>
      <c r="K143" s="0" t="n">
        <v>15</v>
      </c>
      <c r="L143" s="0" t="n">
        <v>0</v>
      </c>
      <c r="M143" s="0" t="n">
        <v>0</v>
      </c>
      <c r="N143" s="0" t="n">
        <v>0</v>
      </c>
      <c r="O143" s="130" t="n">
        <f aca="false">K143+H143+E143</f>
        <v>45</v>
      </c>
      <c r="P143" s="132" t="n">
        <f aca="false">O143/(J143+G143+D143+1)</f>
        <v>45</v>
      </c>
      <c r="Q143" s="133"/>
      <c r="R143" s="77" t="s">
        <v>15</v>
      </c>
      <c r="S143" s="134" t="s">
        <v>15</v>
      </c>
      <c r="T143" s="162" t="str">
        <f aca="false">IF($C$4="High Inventory",IF(AND($O143&gt;=Summary!$C$184,$P143&gt;=0%),"X"," "),IF(AND($O143&lt;=-Summary!$C$184,$P143&lt;=0%),"X"," "))</f>
        <v> </v>
      </c>
      <c r="U143" s="162" t="str">
        <f aca="false">IF($C$4="High Inventory",IF(AND($O143&gt;=0,$P143&gt;=Summary!$C$185),"X"," "),IF(AND($O143&lt;=0,$P143&lt;=-Summary!$C$185),"X"," "))</f>
        <v>X</v>
      </c>
      <c r="V143" s="0" t="str">
        <f aca="false">IF(S143="X",L143-I143," ")</f>
        <v> </v>
      </c>
      <c r="W143" s="0"/>
      <c r="X143" s="0"/>
    </row>
    <row r="144" customFormat="false" ht="12.75" hidden="false" customHeight="false" outlineLevel="0" collapsed="false">
      <c r="A144" s="1" t="n">
        <v>30889</v>
      </c>
      <c r="B144" s="1" t="s">
        <v>17</v>
      </c>
      <c r="C144" s="0" t="n">
        <v>0</v>
      </c>
      <c r="D144" s="0" t="n">
        <v>161</v>
      </c>
      <c r="E144" s="0" t="n">
        <v>-161</v>
      </c>
      <c r="F144" s="0" t="n">
        <v>0</v>
      </c>
      <c r="G144" s="0" t="n">
        <v>161</v>
      </c>
      <c r="H144" s="0" t="n">
        <v>-161</v>
      </c>
      <c r="I144" s="0" t="n">
        <v>0</v>
      </c>
      <c r="J144" s="0" t="n">
        <v>161</v>
      </c>
      <c r="K144" s="0" t="n">
        <v>-161</v>
      </c>
      <c r="L144" s="0" t="n">
        <v>0</v>
      </c>
      <c r="M144" s="0" t="n">
        <v>161</v>
      </c>
      <c r="N144" s="0" t="n">
        <v>-161</v>
      </c>
      <c r="O144" s="130" t="n">
        <f aca="false">K144+H144+E144</f>
        <v>-483</v>
      </c>
      <c r="P144" s="132" t="n">
        <f aca="false">O144/(J144+G144+D144+1)</f>
        <v>-0.997933884297521</v>
      </c>
      <c r="Q144" s="133"/>
      <c r="R144" s="77" t="s">
        <v>15</v>
      </c>
      <c r="S144" s="134" t="s">
        <v>15</v>
      </c>
      <c r="T144" s="162" t="str">
        <f aca="false">IF($C$4="High Inventory",IF(AND($O144&gt;=Summary!$C$184,$P144&gt;=0%),"X"," "),IF(AND($O144&lt;=-Summary!$C$184,$P144&lt;=0%),"X"," "))</f>
        <v> </v>
      </c>
      <c r="U144" s="162" t="str">
        <f aca="false">IF($C$4="High Inventory",IF(AND($O144&gt;=0,$P144&gt;=Summary!$C$185),"X"," "),IF(AND($O144&lt;=0,$P144&lt;=-Summary!$C$185),"X"," "))</f>
        <v> </v>
      </c>
      <c r="V144" s="0" t="str">
        <f aca="false">IF(S144="X",L144-I144," ")</f>
        <v> </v>
      </c>
      <c r="W144" s="0"/>
      <c r="X144" s="0"/>
    </row>
    <row r="145" customFormat="false" ht="12.75" hidden="false" customHeight="false" outlineLevel="0" collapsed="false">
      <c r="A145" s="1" t="n">
        <v>32594</v>
      </c>
      <c r="B145" s="1" t="s">
        <v>17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130" t="n">
        <f aca="false">K145+H145+E145</f>
        <v>0</v>
      </c>
      <c r="P145" s="132" t="n">
        <f aca="false">O145/(J145+G145+D145+1)</f>
        <v>0</v>
      </c>
      <c r="Q145" s="133"/>
      <c r="R145" s="77" t="s">
        <v>15</v>
      </c>
      <c r="S145" s="134" t="s">
        <v>15</v>
      </c>
    </row>
    <row r="146" customFormat="false" ht="12.75" hidden="false" customHeight="false" outlineLevel="0" collapsed="false">
      <c r="A146" s="1" t="n">
        <v>33353</v>
      </c>
      <c r="B146" s="1" t="s">
        <v>17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130" t="n">
        <f aca="false">K146+H146+E146</f>
        <v>0</v>
      </c>
      <c r="P146" s="132" t="n">
        <f aca="false">O146/(J146+G146+D146+1)</f>
        <v>0</v>
      </c>
      <c r="Q146" s="133"/>
      <c r="R146" s="77" t="s">
        <v>15</v>
      </c>
      <c r="S146" s="134" t="s">
        <v>15</v>
      </c>
    </row>
    <row r="147" customFormat="false" ht="12.75" hidden="false" customHeight="false" outlineLevel="0" collapsed="false">
      <c r="A147" s="1" t="n">
        <v>34866</v>
      </c>
      <c r="B147" s="1" t="s">
        <v>17</v>
      </c>
      <c r="C147" s="0" t="n">
        <v>0</v>
      </c>
      <c r="D147" s="0" t="n">
        <v>168</v>
      </c>
      <c r="E147" s="0" t="n">
        <v>-168</v>
      </c>
      <c r="F147" s="0" t="n">
        <v>0</v>
      </c>
      <c r="G147" s="0" t="n">
        <v>5</v>
      </c>
      <c r="H147" s="0" t="n">
        <v>-5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130" t="n">
        <f aca="false">K147+H147+E147</f>
        <v>-173</v>
      </c>
      <c r="P147" s="132" t="n">
        <f aca="false">O147/(J147+G147+D147+1)</f>
        <v>-0.994252873563218</v>
      </c>
      <c r="Q147" s="133"/>
      <c r="R147" s="77" t="s">
        <v>15</v>
      </c>
      <c r="S147" s="134" t="s">
        <v>15</v>
      </c>
    </row>
    <row r="148" customFormat="false" ht="12.75" hidden="false" customHeight="false" outlineLevel="0" collapsed="false">
      <c r="A148" s="1" t="n">
        <v>35930</v>
      </c>
      <c r="B148" s="1" t="s">
        <v>17</v>
      </c>
      <c r="C148" s="0" t="n">
        <v>220</v>
      </c>
      <c r="D148" s="0" t="n">
        <v>23</v>
      </c>
      <c r="E148" s="0" t="n">
        <v>197</v>
      </c>
      <c r="F148" s="0" t="n">
        <v>220</v>
      </c>
      <c r="G148" s="0" t="n">
        <v>476</v>
      </c>
      <c r="H148" s="0" t="n">
        <v>-256</v>
      </c>
      <c r="I148" s="0" t="n">
        <v>218</v>
      </c>
      <c r="J148" s="0" t="n">
        <v>323</v>
      </c>
      <c r="K148" s="0" t="n">
        <v>-105</v>
      </c>
      <c r="L148" s="0" t="n">
        <v>100</v>
      </c>
      <c r="M148" s="0" t="n">
        <v>0</v>
      </c>
      <c r="N148" s="0" t="n">
        <v>100</v>
      </c>
      <c r="O148" s="130" t="n">
        <f aca="false">K148+H148+E148</f>
        <v>-164</v>
      </c>
      <c r="P148" s="132" t="n">
        <f aca="false">O148/(J148+G148+D148+1)</f>
        <v>-0.199270959902795</v>
      </c>
      <c r="Q148" s="133"/>
      <c r="R148" s="77" t="s">
        <v>15</v>
      </c>
      <c r="S148" s="134" t="s">
        <v>15</v>
      </c>
      <c r="T148" s="162" t="str">
        <f aca="false">IF($C$4="High Inventory",IF(AND($O148&gt;=Summary!$C$184,$P148&gt;=0%),"X"," "),IF(AND($O148&lt;=-Summary!$C$184,$P148&lt;=0%),"X"," "))</f>
        <v> </v>
      </c>
      <c r="U148" s="162" t="str">
        <f aca="false">IF($C$4="High Inventory",IF(AND($O148&gt;=0,$P148&gt;=Summary!$C$185),"X"," "),IF(AND($O148&lt;=0,$P148&lt;=-Summary!$C$185),"X"," "))</f>
        <v> </v>
      </c>
      <c r="V148" s="0" t="str">
        <f aca="false">IF(S148="X",L148-I148," ")</f>
        <v> </v>
      </c>
      <c r="W148" s="0"/>
      <c r="X148" s="0"/>
    </row>
    <row r="149" customFormat="false" ht="12.75" hidden="false" customHeight="false" outlineLevel="0" collapsed="false">
      <c r="A149" s="1" t="n">
        <v>40016</v>
      </c>
      <c r="B149" s="1" t="s">
        <v>17</v>
      </c>
      <c r="C149" s="0" t="n">
        <v>40</v>
      </c>
      <c r="D149" s="0" t="n">
        <v>68</v>
      </c>
      <c r="E149" s="0" t="n">
        <v>-28</v>
      </c>
      <c r="F149" s="0" t="n">
        <v>40</v>
      </c>
      <c r="G149" s="0" t="n">
        <v>593</v>
      </c>
      <c r="H149" s="0" t="n">
        <v>-553</v>
      </c>
      <c r="I149" s="0" t="n">
        <v>198</v>
      </c>
      <c r="J149" s="0" t="n">
        <v>563</v>
      </c>
      <c r="K149" s="0" t="n">
        <v>-365</v>
      </c>
      <c r="L149" s="0" t="n">
        <v>40</v>
      </c>
      <c r="M149" s="0" t="n">
        <v>374</v>
      </c>
      <c r="N149" s="0" t="n">
        <v>-334</v>
      </c>
      <c r="O149" s="130" t="n">
        <f aca="false">K149+H149+E149</f>
        <v>-946</v>
      </c>
      <c r="P149" s="132" t="n">
        <f aca="false">O149/(J149+G149+D149+1)</f>
        <v>-0.772244897959184</v>
      </c>
      <c r="Q149" s="133"/>
      <c r="R149" s="77" t="s">
        <v>15</v>
      </c>
      <c r="S149" s="134" t="s">
        <v>15</v>
      </c>
      <c r="T149" s="162" t="str">
        <f aca="false">IF($C$4="High Inventory",IF(AND($O149&gt;=Summary!$C$184,$P149&gt;=0%),"X"," "),IF(AND($O149&lt;=-Summary!$C$184,$P149&lt;=0%),"X"," "))</f>
        <v> </v>
      </c>
      <c r="U149" s="162" t="str">
        <f aca="false">IF($C$4="High Inventory",IF(AND($O149&gt;=0,$P149&gt;=Summary!$C$185),"X"," "),IF(AND($O149&lt;=0,$P149&lt;=-Summary!$C$185),"X"," "))</f>
        <v> </v>
      </c>
      <c r="V149" s="0" t="str">
        <f aca="false">IF(S149="X",L149-I149," ")</f>
        <v> </v>
      </c>
      <c r="W149" s="0"/>
      <c r="X149" s="0"/>
    </row>
    <row r="150" customFormat="false" ht="12.75" hidden="false" customHeight="false" outlineLevel="0" collapsed="false">
      <c r="A150" s="1" t="n">
        <v>42988</v>
      </c>
      <c r="B150" s="1" t="s">
        <v>17</v>
      </c>
      <c r="C150" s="0" t="n">
        <v>4500</v>
      </c>
      <c r="D150" s="0" t="n">
        <v>0</v>
      </c>
      <c r="E150" s="0" t="n">
        <v>4500</v>
      </c>
      <c r="F150" s="0" t="n">
        <v>3000</v>
      </c>
      <c r="G150" s="0" t="n">
        <v>3464</v>
      </c>
      <c r="H150" s="0" t="n">
        <v>-464</v>
      </c>
      <c r="I150" s="0" t="n">
        <v>3000</v>
      </c>
      <c r="J150" s="0" t="n">
        <v>3740</v>
      </c>
      <c r="K150" s="0" t="n">
        <v>-740</v>
      </c>
      <c r="L150" s="0" t="n">
        <v>0</v>
      </c>
      <c r="M150" s="0" t="n">
        <v>0</v>
      </c>
      <c r="N150" s="0" t="n">
        <v>0</v>
      </c>
      <c r="O150" s="130" t="n">
        <f aca="false">K150+H150+E150</f>
        <v>3296</v>
      </c>
      <c r="P150" s="132" t="n">
        <f aca="false">O150/(J150+G150+D150+1)</f>
        <v>0.457460097154754</v>
      </c>
      <c r="Q150" s="133"/>
      <c r="R150" s="77" t="s">
        <v>15</v>
      </c>
      <c r="S150" s="134" t="s">
        <v>15</v>
      </c>
      <c r="T150" s="162" t="str">
        <f aca="false">IF($C$4="High Inventory",IF(AND($O150&gt;=Summary!$C$184,$P150&gt;=0%),"X"," "),IF(AND($O150&lt;=-Summary!$C$184,$P150&lt;=0%),"X"," "))</f>
        <v> </v>
      </c>
      <c r="U150" s="162" t="str">
        <f aca="false">IF($C$4="High Inventory",IF(AND($O150&gt;=0,$P150&gt;=Summary!$C$185),"X"," "),IF(AND($O150&lt;=0,$P150&lt;=-Summary!$C$185),"X"," "))</f>
        <v>X</v>
      </c>
      <c r="V150" s="0" t="str">
        <f aca="false">IF(S150="X",L150-I150," ")</f>
        <v> </v>
      </c>
      <c r="W150" s="0"/>
      <c r="X150" s="0"/>
    </row>
    <row r="151" customFormat="false" ht="12.75" hidden="false" customHeight="false" outlineLevel="0" collapsed="false">
      <c r="A151" s="1" t="n">
        <v>43268</v>
      </c>
      <c r="B151" s="1" t="s">
        <v>17</v>
      </c>
      <c r="C151" s="0" t="n">
        <v>0</v>
      </c>
      <c r="D151" s="0" t="n">
        <v>14</v>
      </c>
      <c r="E151" s="0" t="n">
        <v>-14</v>
      </c>
      <c r="F151" s="0" t="n">
        <v>0</v>
      </c>
      <c r="G151" s="0" t="n">
        <v>13</v>
      </c>
      <c r="H151" s="0" t="n">
        <v>-13</v>
      </c>
      <c r="I151" s="0" t="n">
        <v>0</v>
      </c>
      <c r="J151" s="0" t="n">
        <v>14</v>
      </c>
      <c r="K151" s="0" t="n">
        <v>-14</v>
      </c>
      <c r="L151" s="0" t="n">
        <v>0</v>
      </c>
      <c r="M151" s="0" t="n">
        <v>14</v>
      </c>
      <c r="N151" s="0" t="n">
        <v>-14</v>
      </c>
      <c r="O151" s="130" t="n">
        <f aca="false">K151+H151+E151</f>
        <v>-41</v>
      </c>
      <c r="P151" s="132" t="n">
        <f aca="false">O151/(J151+G151+D151+1)</f>
        <v>-0.976190476190476</v>
      </c>
      <c r="Q151" s="133"/>
      <c r="R151" s="77" t="s">
        <v>15</v>
      </c>
      <c r="S151" s="134" t="s">
        <v>15</v>
      </c>
      <c r="T151" s="162" t="str">
        <f aca="false">IF($C$4="High Inventory",IF(AND($O151&gt;=Summary!$C$184,$P151&gt;=0%),"X"," "),IF(AND($O151&lt;=-Summary!$C$184,$P151&lt;=0%),"X"," "))</f>
        <v> </v>
      </c>
      <c r="U151" s="162" t="str">
        <f aca="false">IF($C$4="High Inventory",IF(AND($O151&gt;=0,$P151&gt;=Summary!$C$185),"X"," "),IF(AND($O151&lt;=0,$P151&lt;=-Summary!$C$185),"X"," "))</f>
        <v> </v>
      </c>
      <c r="V151" s="0" t="str">
        <f aca="false">IF(S151="X",L151-I151," ")</f>
        <v> </v>
      </c>
      <c r="W151" s="0"/>
      <c r="X151" s="0"/>
    </row>
    <row r="154" customFormat="false" ht="12.75" hidden="false" customHeight="false" outlineLevel="0" collapsed="false">
      <c r="A154" s="144" t="s">
        <v>18</v>
      </c>
      <c r="B154" s="144"/>
      <c r="C154" s="145"/>
      <c r="D154" s="145"/>
      <c r="E154" s="145" t="n">
        <f aca="false">SUM(E10:E153)</f>
        <v>382611</v>
      </c>
      <c r="F154" s="145"/>
      <c r="G154" s="145"/>
      <c r="H154" s="145" t="n">
        <f aca="false">SUM(H10:H153)</f>
        <v>14189</v>
      </c>
      <c r="I154" s="145"/>
      <c r="J154" s="145"/>
      <c r="K154" s="145" t="n">
        <f aca="false">SUM(K10:K153)</f>
        <v>-18924</v>
      </c>
      <c r="L154" s="145"/>
      <c r="M154" s="145" t="n">
        <f aca="false">SUM(M10:M153)</f>
        <v>1988056</v>
      </c>
      <c r="N154" s="145" t="n">
        <f aca="false">SUM(N10:N153)</f>
        <v>-24299</v>
      </c>
      <c r="O154" s="145"/>
      <c r="P154" s="145"/>
      <c r="Q154" s="144" t="n">
        <f aca="false">COUNTIF(Q10:Q151,"X")</f>
        <v>0</v>
      </c>
      <c r="R154" s="144" t="n">
        <f aca="false">COUNTIF(R10:R151,"X")</f>
        <v>8</v>
      </c>
      <c r="S154" s="144" t="n">
        <f aca="false">COUNTIF(S10:S151,"X")</f>
        <v>0</v>
      </c>
    </row>
    <row r="155" customFormat="false" ht="12.75" hidden="false" customHeight="false" outlineLevel="0" collapsed="false">
      <c r="A155" s="3"/>
      <c r="B155" s="3"/>
      <c r="C155" s="146"/>
      <c r="D155" s="146"/>
      <c r="E155" s="146"/>
      <c r="F155" s="146"/>
      <c r="G155" s="146"/>
      <c r="H155" s="146"/>
      <c r="I155" s="146"/>
      <c r="J155" s="146"/>
      <c r="K155" s="146"/>
      <c r="L155" s="146"/>
      <c r="M155" s="142" t="s">
        <v>50</v>
      </c>
      <c r="N155" s="143" t="n">
        <f aca="false">N154/M154</f>
        <v>-0.012222492726563</v>
      </c>
      <c r="O155" s="146"/>
      <c r="P155" s="146"/>
      <c r="Q155" s="146"/>
      <c r="R155" s="146"/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7" header="0.459722222222222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6" activeCellId="0" sqref="B6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7" t="s">
        <v>0</v>
      </c>
    </row>
    <row r="2" customFormat="false" ht="20.25" hidden="false" customHeight="true" outlineLevel="0" collapsed="false">
      <c r="A2" s="98" t="s">
        <v>27</v>
      </c>
    </row>
    <row r="3" customFormat="false" ht="15.75" hidden="false" customHeight="false" outlineLevel="0" collapsed="false">
      <c r="A3" s="99" t="s">
        <v>28</v>
      </c>
      <c r="C3" s="100" t="n">
        <f aca="false">L8</f>
        <v>37086</v>
      </c>
      <c r="D3" s="100"/>
    </row>
    <row r="4" customFormat="false" ht="15.75" hidden="false" customHeight="false" outlineLevel="0" collapsed="false">
      <c r="A4" s="99" t="s">
        <v>29</v>
      </c>
      <c r="C4" s="11" t="s">
        <v>30</v>
      </c>
      <c r="E4" s="147" t="s">
        <v>31</v>
      </c>
      <c r="G4" s="11" t="s">
        <v>52</v>
      </c>
    </row>
    <row r="5" customFormat="false" ht="16.5" hidden="false" customHeight="false" outlineLevel="0" collapsed="false">
      <c r="A5" s="99" t="s">
        <v>33</v>
      </c>
      <c r="C5" s="11" t="s">
        <v>34</v>
      </c>
      <c r="E5" s="99"/>
    </row>
    <row r="6" customFormat="false" ht="21.75" hidden="false" customHeight="true" outlineLevel="0" collapsed="false">
      <c r="R6" s="101" t="s">
        <v>35</v>
      </c>
      <c r="S6" s="101"/>
    </row>
    <row r="7" s="111" customFormat="true" ht="54" hidden="false" customHeight="true" outlineLevel="0" collapsed="false">
      <c r="A7" s="103" t="s">
        <v>53</v>
      </c>
      <c r="B7" s="104" t="s">
        <v>37</v>
      </c>
      <c r="C7" s="103" t="s">
        <v>38</v>
      </c>
      <c r="D7" s="105" t="s">
        <v>39</v>
      </c>
      <c r="E7" s="104" t="s">
        <v>40</v>
      </c>
      <c r="F7" s="163" t="s">
        <v>38</v>
      </c>
      <c r="G7" s="105" t="s">
        <v>39</v>
      </c>
      <c r="H7" s="104" t="s">
        <v>40</v>
      </c>
      <c r="I7" s="103" t="s">
        <v>38</v>
      </c>
      <c r="J7" s="105" t="s">
        <v>39</v>
      </c>
      <c r="K7" s="104" t="s">
        <v>40</v>
      </c>
      <c r="L7" s="103" t="s">
        <v>38</v>
      </c>
      <c r="M7" s="105" t="s">
        <v>39</v>
      </c>
      <c r="N7" s="104" t="s">
        <v>40</v>
      </c>
      <c r="O7" s="103" t="s">
        <v>41</v>
      </c>
      <c r="P7" s="104" t="s">
        <v>42</v>
      </c>
      <c r="Q7" s="103" t="s">
        <v>43</v>
      </c>
      <c r="R7" s="104" t="s">
        <v>6</v>
      </c>
      <c r="S7" s="107" t="s">
        <v>44</v>
      </c>
      <c r="T7" s="103" t="s">
        <v>7</v>
      </c>
      <c r="U7" s="148" t="s">
        <v>8</v>
      </c>
      <c r="V7" s="149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50"/>
      <c r="AO7" s="150"/>
      <c r="AP7" s="150"/>
    </row>
    <row r="8" s="122" customFormat="true" ht="15.95" hidden="false" customHeight="true" outlineLevel="0" collapsed="false">
      <c r="A8" s="112"/>
      <c r="B8" s="113"/>
      <c r="C8" s="164" t="n">
        <f aca="false">C9</f>
        <v>37083</v>
      </c>
      <c r="D8" s="115"/>
      <c r="E8" s="116" t="str">
        <f aca="false">TEXT(WEEKDAY(C8),"dddd")</f>
        <v>Wednesday</v>
      </c>
      <c r="F8" s="165" t="n">
        <f aca="false">F9</f>
        <v>37084</v>
      </c>
      <c r="G8" s="115"/>
      <c r="H8" s="116" t="str">
        <f aca="false">TEXT(WEEKDAY(F8),"dddd")</f>
        <v>Thursday</v>
      </c>
      <c r="I8" s="114" t="n">
        <f aca="false">I9</f>
        <v>37085</v>
      </c>
      <c r="J8" s="115"/>
      <c r="K8" s="116" t="str">
        <f aca="false">TEXT(WEEKDAY(I8),"dddd")</f>
        <v>Friday</v>
      </c>
      <c r="L8" s="114" t="n">
        <f aca="false">L9</f>
        <v>37086</v>
      </c>
      <c r="M8" s="115"/>
      <c r="N8" s="116" t="str">
        <f aca="false">TEXT(WEEKDAY(L8),"dddd")</f>
        <v>Saturday</v>
      </c>
      <c r="O8" s="117"/>
      <c r="P8" s="118"/>
      <c r="Q8" s="151"/>
      <c r="R8" s="152"/>
      <c r="S8" s="120" t="n">
        <v>5000</v>
      </c>
      <c r="T8" s="151"/>
      <c r="U8" s="153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</row>
    <row r="9" customFormat="false" ht="53.25" hidden="true" customHeight="false" outlineLevel="0" collapsed="false">
      <c r="A9" s="65"/>
      <c r="B9" s="66"/>
      <c r="C9" s="123" t="n">
        <v>37083</v>
      </c>
      <c r="D9" s="154" t="n">
        <v>37083</v>
      </c>
      <c r="E9" s="154" t="n">
        <v>37083</v>
      </c>
      <c r="F9" s="155" t="n">
        <v>37084</v>
      </c>
      <c r="G9" s="154" t="n">
        <v>37084</v>
      </c>
      <c r="H9" s="154" t="n">
        <v>37084</v>
      </c>
      <c r="I9" s="155" t="n">
        <v>37085</v>
      </c>
      <c r="J9" s="154" t="n">
        <v>37085</v>
      </c>
      <c r="K9" s="154" t="n">
        <v>37085</v>
      </c>
      <c r="L9" s="155" t="n">
        <v>37086</v>
      </c>
      <c r="M9" s="154" t="n">
        <v>37086</v>
      </c>
      <c r="N9" s="154" t="n">
        <v>37086</v>
      </c>
      <c r="O9" s="130" t="n">
        <f aca="false">K9+H9+E9</f>
        <v>111252</v>
      </c>
      <c r="P9" s="138"/>
      <c r="Q9" s="127"/>
      <c r="R9" s="128"/>
      <c r="S9" s="156"/>
      <c r="T9" s="127"/>
      <c r="U9" s="157"/>
    </row>
    <row r="10" customFormat="false" ht="12.75" hidden="false" customHeight="false" outlineLevel="0" collapsed="false">
      <c r="A10" s="65" t="n">
        <v>1117</v>
      </c>
      <c r="B10" s="66" t="s">
        <v>14</v>
      </c>
      <c r="C10" s="130" t="n">
        <v>95</v>
      </c>
      <c r="D10" s="131" t="n">
        <v>90</v>
      </c>
      <c r="E10" s="131" t="n">
        <v>5</v>
      </c>
      <c r="F10" s="130" t="n">
        <v>95</v>
      </c>
      <c r="G10" s="131" t="n">
        <v>91</v>
      </c>
      <c r="H10" s="131" t="n">
        <v>4</v>
      </c>
      <c r="I10" s="130" t="n">
        <v>195</v>
      </c>
      <c r="J10" s="131" t="n">
        <v>88</v>
      </c>
      <c r="K10" s="131" t="n">
        <v>107</v>
      </c>
      <c r="L10" s="130" t="n">
        <v>60</v>
      </c>
      <c r="M10" s="131" t="n">
        <v>85</v>
      </c>
      <c r="N10" s="131" t="n">
        <v>-25</v>
      </c>
      <c r="O10" s="130" t="n">
        <f aca="false">K10+H10+E10</f>
        <v>116</v>
      </c>
      <c r="P10" s="132" t="n">
        <f aca="false">O10/(J10+G10+D10+1)</f>
        <v>0.42962962962963</v>
      </c>
      <c r="Q10" s="133"/>
      <c r="R10" s="77" t="s">
        <v>15</v>
      </c>
      <c r="S10" s="134" t="s">
        <v>15</v>
      </c>
      <c r="T10" s="76" t="str">
        <f aca="false">IF($C$4="High Inventory",IF(AND($O10&gt;=Summary!$C$184,$P10&gt;=0%),"X"," "),IF(AND($O10&lt;=-Summary!$C$184,$P10&lt;=0%),"X"," "))</f>
        <v> </v>
      </c>
      <c r="U10" s="158" t="str">
        <f aca="false">IF($C$4="High Inventory",IF(AND($O10&gt;=0,$P10&gt;=Summary!$C$185),"X"," "),IF(AND($O10&lt;=0,$P10&lt;=-Summary!$C$185),"X"," "))</f>
        <v>X</v>
      </c>
      <c r="V10" s="0" t="str">
        <f aca="false">IF(S10="X",L10-I10," ")</f>
        <v> </v>
      </c>
      <c r="W10" s="0"/>
      <c r="X10" s="0"/>
    </row>
    <row r="11" customFormat="false" ht="12.75" hidden="false" customHeight="false" outlineLevel="0" collapsed="false">
      <c r="A11" s="65" t="n">
        <v>1126</v>
      </c>
      <c r="B11" s="66" t="s">
        <v>14</v>
      </c>
      <c r="C11" s="130" t="n">
        <v>400</v>
      </c>
      <c r="D11" s="131" t="n">
        <v>643</v>
      </c>
      <c r="E11" s="131" t="n">
        <v>-243</v>
      </c>
      <c r="F11" s="130" t="n">
        <v>400</v>
      </c>
      <c r="G11" s="131" t="n">
        <v>632</v>
      </c>
      <c r="H11" s="131" t="n">
        <v>-232</v>
      </c>
      <c r="I11" s="130" t="n">
        <v>400</v>
      </c>
      <c r="J11" s="131" t="n">
        <v>580</v>
      </c>
      <c r="K11" s="131" t="n">
        <v>-180</v>
      </c>
      <c r="L11" s="130" t="n">
        <v>400</v>
      </c>
      <c r="M11" s="131" t="n">
        <v>563</v>
      </c>
      <c r="N11" s="131" t="n">
        <v>-163</v>
      </c>
      <c r="O11" s="130" t="n">
        <f aca="false">K11+H11+E11</f>
        <v>-655</v>
      </c>
      <c r="P11" s="132" t="n">
        <f aca="false">O11/(J11+G11+D11+1)</f>
        <v>-0.352909482758621</v>
      </c>
      <c r="Q11" s="133"/>
      <c r="R11" s="77" t="s">
        <v>15</v>
      </c>
      <c r="S11" s="134" t="s">
        <v>15</v>
      </c>
      <c r="T11" s="76" t="str">
        <f aca="false">IF($C$4="High Inventory",IF(AND($O11&gt;=Summary!$C$184,$P11&gt;=0%),"X"," "),IF(AND($O11&lt;=-Summary!$C$184,$P11&lt;=0%),"X"," "))</f>
        <v> </v>
      </c>
      <c r="U11" s="158" t="str">
        <f aca="false">IF($C$4="High Inventory",IF(AND($O11&gt;=0,$P11&gt;=Summary!$C$185),"X"," "),IF(AND($O11&lt;=0,$P11&lt;=-Summary!$C$185),"X"," "))</f>
        <v> </v>
      </c>
      <c r="V11" s="0" t="str">
        <f aca="false">IF(S11="X",L11-I11," ")</f>
        <v> </v>
      </c>
      <c r="W11" s="0"/>
      <c r="X11" s="0"/>
    </row>
    <row r="12" customFormat="false" ht="12.75" hidden="false" customHeight="false" outlineLevel="0" collapsed="false">
      <c r="A12" s="65" t="n">
        <v>1157</v>
      </c>
      <c r="B12" s="66" t="s">
        <v>14</v>
      </c>
      <c r="C12" s="130" t="n">
        <v>100</v>
      </c>
      <c r="D12" s="131" t="n">
        <v>1065</v>
      </c>
      <c r="E12" s="131" t="n">
        <v>-965</v>
      </c>
      <c r="F12" s="130" t="n">
        <v>100</v>
      </c>
      <c r="G12" s="131" t="n">
        <v>1068</v>
      </c>
      <c r="H12" s="131" t="n">
        <v>-968</v>
      </c>
      <c r="I12" s="130" t="n">
        <v>100</v>
      </c>
      <c r="J12" s="131" t="n">
        <v>1023</v>
      </c>
      <c r="K12" s="131" t="n">
        <v>-923</v>
      </c>
      <c r="L12" s="130" t="n">
        <v>747</v>
      </c>
      <c r="M12" s="131" t="n">
        <v>976</v>
      </c>
      <c r="N12" s="131" t="n">
        <v>-229</v>
      </c>
      <c r="O12" s="130" t="n">
        <f aca="false">K12+H12+E12</f>
        <v>-2856</v>
      </c>
      <c r="P12" s="132" t="n">
        <f aca="false">O12/(J12+G12+D12+1)</f>
        <v>-0.904656319290466</v>
      </c>
      <c r="Q12" s="133"/>
      <c r="R12" s="77" t="s">
        <v>15</v>
      </c>
      <c r="S12" s="134" t="s">
        <v>15</v>
      </c>
      <c r="T12" s="76" t="str">
        <f aca="false">IF($C$4="High Inventory",IF(AND($O12&gt;=Summary!$C$184,$P12&gt;=0%),"X"," "),IF(AND($O12&lt;=-Summary!$C$184,$P12&lt;=0%),"X"," "))</f>
        <v> </v>
      </c>
      <c r="U12" s="158" t="str">
        <f aca="false">IF($C$4="High Inventory",IF(AND($O12&gt;=0,$P12&gt;=Summary!$C$185),"X"," "),IF(AND($O12&lt;=0,$P12&lt;=-Summary!$C$185),"X"," "))</f>
        <v> </v>
      </c>
      <c r="V12" s="0" t="str">
        <f aca="false">IF(S12="X",L12-I12," ")</f>
        <v> </v>
      </c>
      <c r="W12" s="0"/>
      <c r="X12" s="0"/>
    </row>
    <row r="13" customFormat="false" ht="12.75" hidden="false" customHeight="false" outlineLevel="0" collapsed="false">
      <c r="A13" s="65" t="n">
        <v>1780</v>
      </c>
      <c r="B13" s="66" t="s">
        <v>14</v>
      </c>
      <c r="C13" s="130" t="n">
        <v>1018</v>
      </c>
      <c r="D13" s="131" t="n">
        <v>1079</v>
      </c>
      <c r="E13" s="131" t="n">
        <v>-61</v>
      </c>
      <c r="F13" s="130" t="n">
        <v>1018</v>
      </c>
      <c r="G13" s="131" t="n">
        <v>1070</v>
      </c>
      <c r="H13" s="131" t="n">
        <v>-52</v>
      </c>
      <c r="I13" s="130" t="n">
        <v>1018</v>
      </c>
      <c r="J13" s="131" t="n">
        <v>1014</v>
      </c>
      <c r="K13" s="131" t="n">
        <v>4</v>
      </c>
      <c r="L13" s="130" t="n">
        <v>934</v>
      </c>
      <c r="M13" s="131" t="n">
        <v>955</v>
      </c>
      <c r="N13" s="131" t="n">
        <v>-21</v>
      </c>
      <c r="O13" s="130" t="n">
        <f aca="false">K13+H13+E13</f>
        <v>-109</v>
      </c>
      <c r="P13" s="132" t="n">
        <f aca="false">O13/(J13+G13+D13+1)</f>
        <v>-0.0344500632111252</v>
      </c>
      <c r="Q13" s="133"/>
      <c r="R13" s="77" t="s">
        <v>15</v>
      </c>
      <c r="S13" s="134" t="s">
        <v>15</v>
      </c>
      <c r="T13" s="76" t="str">
        <f aca="false">IF($C$4="High Inventory",IF(AND($O13&gt;=Summary!$C$184,$P13&gt;=0%),"X"," "),IF(AND($O13&lt;=-Summary!$C$184,$P13&lt;=0%),"X"," "))</f>
        <v> </v>
      </c>
      <c r="U13" s="158" t="str">
        <f aca="false">IF($C$4="High Inventory",IF(AND($O13&gt;=0,$P13&gt;=Summary!$C$185),"X"," "),IF(AND($O13&lt;=0,$P13&lt;=-Summary!$C$185),"X"," "))</f>
        <v> </v>
      </c>
      <c r="V13" s="0" t="str">
        <f aca="false">IF(S13="X",L13-I13," ")</f>
        <v> </v>
      </c>
      <c r="W13" s="0"/>
      <c r="X13" s="0"/>
    </row>
    <row r="14" customFormat="false" ht="12.75" hidden="false" customHeight="false" outlineLevel="0" collapsed="false">
      <c r="A14" s="65" t="n">
        <v>2280</v>
      </c>
      <c r="B14" s="66" t="s">
        <v>14</v>
      </c>
      <c r="C14" s="130" t="n">
        <v>504</v>
      </c>
      <c r="D14" s="131" t="n">
        <v>482</v>
      </c>
      <c r="E14" s="131" t="n">
        <v>22</v>
      </c>
      <c r="F14" s="130" t="n">
        <v>505</v>
      </c>
      <c r="G14" s="131" t="n">
        <v>482</v>
      </c>
      <c r="H14" s="131" t="n">
        <v>23</v>
      </c>
      <c r="I14" s="130" t="n">
        <v>505</v>
      </c>
      <c r="J14" s="131" t="n">
        <v>471</v>
      </c>
      <c r="K14" s="131" t="n">
        <v>34</v>
      </c>
      <c r="L14" s="130" t="n">
        <v>510</v>
      </c>
      <c r="M14" s="131" t="n">
        <v>459</v>
      </c>
      <c r="N14" s="131" t="n">
        <v>51</v>
      </c>
      <c r="O14" s="130" t="n">
        <f aca="false">K14+H14+E14</f>
        <v>79</v>
      </c>
      <c r="P14" s="132" t="n">
        <f aca="false">O14/(J14+G14+D14+1)</f>
        <v>0.0550139275766017</v>
      </c>
      <c r="Q14" s="133"/>
      <c r="R14" s="77" t="s">
        <v>15</v>
      </c>
      <c r="S14" s="134" t="s">
        <v>15</v>
      </c>
      <c r="T14" s="76" t="str">
        <f aca="false">IF($C$4="High Inventory",IF(AND($O14&gt;=Summary!$C$184,$P14&gt;=0%),"X"," "),IF(AND($O14&lt;=-Summary!$C$184,$P14&lt;=0%),"X"," "))</f>
        <v> </v>
      </c>
      <c r="U14" s="158" t="str">
        <f aca="false">IF($C$4="High Inventory",IF(AND($O14&gt;=0,$P14&gt;=Summary!$C$185),"X"," "),IF(AND($O14&lt;=0,$P14&lt;=-Summary!$C$185),"X"," "))</f>
        <v> </v>
      </c>
      <c r="V14" s="0" t="str">
        <f aca="false">IF(S14="X",L14-I14," ")</f>
        <v> </v>
      </c>
      <c r="W14" s="0"/>
      <c r="X14" s="0"/>
    </row>
    <row r="15" customFormat="false" ht="12.75" hidden="false" customHeight="false" outlineLevel="0" collapsed="false">
      <c r="A15" s="65" t="n">
        <v>2584</v>
      </c>
      <c r="B15" s="66" t="s">
        <v>14</v>
      </c>
      <c r="C15" s="130" t="n">
        <v>3348</v>
      </c>
      <c r="D15" s="131" t="n">
        <v>3082</v>
      </c>
      <c r="E15" s="131" t="n">
        <v>266</v>
      </c>
      <c r="F15" s="130" t="n">
        <v>3348</v>
      </c>
      <c r="G15" s="131" t="n">
        <v>3075</v>
      </c>
      <c r="H15" s="131" t="n">
        <v>273</v>
      </c>
      <c r="I15" s="130" t="n">
        <v>3348</v>
      </c>
      <c r="J15" s="131" t="n">
        <v>2987</v>
      </c>
      <c r="K15" s="131" t="n">
        <v>361</v>
      </c>
      <c r="L15" s="130" t="n">
        <v>2839</v>
      </c>
      <c r="M15" s="131" t="n">
        <v>2904</v>
      </c>
      <c r="N15" s="131" t="n">
        <v>-65</v>
      </c>
      <c r="O15" s="130" t="n">
        <f aca="false">K15+H15+E15</f>
        <v>900</v>
      </c>
      <c r="P15" s="132" t="n">
        <f aca="false">O15/(J15+G15+D15+1)</f>
        <v>0.0984144341170038</v>
      </c>
      <c r="Q15" s="133"/>
      <c r="R15" s="77" t="s">
        <v>15</v>
      </c>
      <c r="S15" s="134" t="s">
        <v>15</v>
      </c>
      <c r="T15" s="76" t="str">
        <f aca="false">IF($C$4="High Inventory",IF(AND($O15&gt;=Summary!$C$184,$P15&gt;=0%),"X"," "),IF(AND($O15&lt;=-Summary!$C$184,$P15&lt;=0%),"X"," "))</f>
        <v> </v>
      </c>
      <c r="U15" s="158" t="str">
        <f aca="false">IF($C$4="High Inventory",IF(AND($O15&gt;=0,$P15&gt;=Summary!$C$185),"X"," "),IF(AND($O15&lt;=0,$P15&lt;=-Summary!$C$185),"X"," "))</f>
        <v> </v>
      </c>
      <c r="V15" s="0" t="str">
        <f aca="false">IF(S15="X",L15-I15," ")</f>
        <v> </v>
      </c>
      <c r="W15" s="0"/>
      <c r="X15" s="0"/>
    </row>
    <row r="16" customFormat="false" ht="12.75" hidden="false" customHeight="false" outlineLevel="0" collapsed="false">
      <c r="A16" s="65" t="n">
        <v>2771</v>
      </c>
      <c r="B16" s="66" t="s">
        <v>14</v>
      </c>
      <c r="C16" s="130" t="n">
        <v>6000</v>
      </c>
      <c r="D16" s="131" t="n">
        <v>7575</v>
      </c>
      <c r="E16" s="131" t="n">
        <v>-1575</v>
      </c>
      <c r="F16" s="130" t="n">
        <v>6500</v>
      </c>
      <c r="G16" s="131" t="n">
        <v>7565</v>
      </c>
      <c r="H16" s="131" t="n">
        <v>-1065</v>
      </c>
      <c r="I16" s="130" t="n">
        <v>0</v>
      </c>
      <c r="J16" s="131" t="n">
        <v>7342</v>
      </c>
      <c r="K16" s="131" t="n">
        <v>-7342</v>
      </c>
      <c r="L16" s="130" t="n">
        <v>2331</v>
      </c>
      <c r="M16" s="131" t="n">
        <v>7142</v>
      </c>
      <c r="N16" s="131" t="n">
        <v>-4811</v>
      </c>
      <c r="O16" s="130" t="n">
        <f aca="false">K16+H16+E16</f>
        <v>-9982</v>
      </c>
      <c r="P16" s="132" t="n">
        <f aca="false">O16/(J16+G16+D16+1)</f>
        <v>-0.443979895921363</v>
      </c>
      <c r="Q16" s="159"/>
      <c r="R16" s="77" t="s">
        <v>15</v>
      </c>
      <c r="S16" s="134" t="s">
        <v>15</v>
      </c>
      <c r="T16" s="76" t="str">
        <f aca="false">IF($C$4="High Inventory",IF(AND($O16&gt;=Summary!$C$184,$P16&gt;=0%),"X"," "),IF(AND($O16&lt;=-Summary!$C$184,$P16&lt;=0%),"X"," "))</f>
        <v> </v>
      </c>
      <c r="U16" s="158" t="str">
        <f aca="false">IF($C$4="High Inventory",IF(AND($O16&gt;=0,$P16&gt;=Summary!$C$185),"X"," "),IF(AND($O16&lt;=0,$P16&lt;=-Summary!$C$185),"X"," "))</f>
        <v> </v>
      </c>
      <c r="V16" s="0" t="str">
        <f aca="false">IF(S16="X",L16-I16," ")</f>
        <v> </v>
      </c>
      <c r="W16" s="0"/>
      <c r="X16" s="0"/>
    </row>
    <row r="17" customFormat="false" ht="12.75" hidden="false" customHeight="false" outlineLevel="0" collapsed="false">
      <c r="A17" s="65" t="n">
        <v>2832</v>
      </c>
      <c r="B17" s="66" t="s">
        <v>14</v>
      </c>
      <c r="C17" s="130" t="n">
        <v>300</v>
      </c>
      <c r="D17" s="131" t="n">
        <v>349</v>
      </c>
      <c r="E17" s="131" t="n">
        <v>-49</v>
      </c>
      <c r="F17" s="130" t="n">
        <v>300</v>
      </c>
      <c r="G17" s="131" t="n">
        <v>349</v>
      </c>
      <c r="H17" s="131" t="n">
        <v>-49</v>
      </c>
      <c r="I17" s="130" t="n">
        <v>300</v>
      </c>
      <c r="J17" s="131" t="n">
        <v>339</v>
      </c>
      <c r="K17" s="131" t="n">
        <v>-39</v>
      </c>
      <c r="L17" s="130" t="n">
        <v>300</v>
      </c>
      <c r="M17" s="131" t="n">
        <v>328</v>
      </c>
      <c r="N17" s="131" t="n">
        <v>-28</v>
      </c>
      <c r="O17" s="130" t="n">
        <f aca="false">K17+H17+E17</f>
        <v>-137</v>
      </c>
      <c r="P17" s="132" t="n">
        <f aca="false">O17/(J17+G17+D17+1)</f>
        <v>-0.131984585741811</v>
      </c>
      <c r="Q17" s="133"/>
      <c r="R17" s="77" t="s">
        <v>15</v>
      </c>
      <c r="S17" s="134" t="s">
        <v>15</v>
      </c>
      <c r="T17" s="76" t="str">
        <f aca="false">IF($C$4="High Inventory",IF(AND($O17&gt;=Summary!$C$184,$P17&gt;=0%),"X"," "),IF(AND($O17&lt;=-Summary!$C$184,$P17&lt;=0%),"X"," "))</f>
        <v> </v>
      </c>
      <c r="U17" s="158" t="str">
        <f aca="false">IF($C$4="High Inventory",IF(AND($O17&gt;=0,$P17&gt;=Summary!$C$185),"X"," "),IF(AND($O17&lt;=0,$P17&lt;=-Summary!$C$185),"X"," "))</f>
        <v> </v>
      </c>
      <c r="V17" s="0" t="str">
        <f aca="false">IF(S17="X",L17-I17," ")</f>
        <v> </v>
      </c>
      <c r="W17" s="0"/>
      <c r="X17" s="0"/>
    </row>
    <row r="18" customFormat="false" ht="12.75" hidden="false" customHeight="false" outlineLevel="0" collapsed="false">
      <c r="A18" s="65" t="n">
        <v>2892</v>
      </c>
      <c r="B18" s="66" t="s">
        <v>14</v>
      </c>
      <c r="C18" s="130" t="n">
        <v>1905</v>
      </c>
      <c r="D18" s="131" t="n">
        <v>3316</v>
      </c>
      <c r="E18" s="131" t="n">
        <v>-1411</v>
      </c>
      <c r="F18" s="130" t="n">
        <v>1900</v>
      </c>
      <c r="G18" s="131" t="n">
        <v>3310</v>
      </c>
      <c r="H18" s="131" t="n">
        <v>-1410</v>
      </c>
      <c r="I18" s="130" t="n">
        <v>1905</v>
      </c>
      <c r="J18" s="131" t="n">
        <v>3244</v>
      </c>
      <c r="K18" s="131" t="n">
        <v>-1339</v>
      </c>
      <c r="L18" s="130" t="n">
        <v>2032</v>
      </c>
      <c r="M18" s="131" t="n">
        <v>3177</v>
      </c>
      <c r="N18" s="131" t="n">
        <v>-1145</v>
      </c>
      <c r="O18" s="130" t="n">
        <f aca="false">K18+H18+E18</f>
        <v>-4160</v>
      </c>
      <c r="P18" s="132" t="n">
        <f aca="false">O18/(J18+G18+D18+1)</f>
        <v>-0.421436531253166</v>
      </c>
      <c r="Q18" s="133"/>
      <c r="R18" s="77" t="s">
        <v>15</v>
      </c>
      <c r="S18" s="134" t="s">
        <v>15</v>
      </c>
      <c r="T18" s="76" t="str">
        <f aca="false">IF($C$4="High Inventory",IF(AND($O18&gt;=Summary!$C$184,$P18&gt;=0%),"X"," "),IF(AND($O18&lt;=-Summary!$C$184,$P18&lt;=0%),"X"," "))</f>
        <v> </v>
      </c>
      <c r="U18" s="158" t="str">
        <f aca="false">IF($C$4="High Inventory",IF(AND($O18&gt;=0,$P18&gt;=Summary!$C$185),"X"," "),IF(AND($O18&lt;=0,$P18&lt;=-Summary!$C$185),"X"," "))</f>
        <v> </v>
      </c>
      <c r="V18" s="0" t="str">
        <f aca="false">IF(S18="X",L18-I18," ")</f>
        <v> </v>
      </c>
      <c r="W18" s="0"/>
      <c r="X18" s="0"/>
    </row>
    <row r="19" customFormat="false" ht="12.75" hidden="false" customHeight="false" outlineLevel="0" collapsed="false">
      <c r="A19" s="65" t="n">
        <v>3152</v>
      </c>
      <c r="B19" s="66" t="s">
        <v>14</v>
      </c>
      <c r="C19" s="130" t="n">
        <v>3061</v>
      </c>
      <c r="D19" s="131" t="n">
        <v>2829</v>
      </c>
      <c r="E19" s="131" t="n">
        <v>232</v>
      </c>
      <c r="F19" s="130" t="n">
        <v>3061</v>
      </c>
      <c r="G19" s="131" t="n">
        <v>2810</v>
      </c>
      <c r="H19" s="131" t="n">
        <v>251</v>
      </c>
      <c r="I19" s="130" t="n">
        <v>3061</v>
      </c>
      <c r="J19" s="131" t="n">
        <v>2604</v>
      </c>
      <c r="K19" s="131" t="n">
        <v>457</v>
      </c>
      <c r="L19" s="130" t="n">
        <v>2362</v>
      </c>
      <c r="M19" s="131" t="n">
        <v>2417</v>
      </c>
      <c r="N19" s="131" t="n">
        <v>-55</v>
      </c>
      <c r="O19" s="130" t="n">
        <f aca="false">K19+H19+E19</f>
        <v>940</v>
      </c>
      <c r="P19" s="132" t="n">
        <f aca="false">O19/(J19+G19+D19+1)</f>
        <v>0.114022319262494</v>
      </c>
      <c r="Q19" s="133"/>
      <c r="R19" s="77" t="s">
        <v>15</v>
      </c>
      <c r="S19" s="134" t="s">
        <v>15</v>
      </c>
      <c r="T19" s="76" t="str">
        <f aca="false">IF($C$4="High Inventory",IF(AND($O19&gt;=Summary!$C$184,$P19&gt;=0%),"X"," "),IF(AND($O19&lt;=-Summary!$C$184,$P19&lt;=0%),"X"," "))</f>
        <v> </v>
      </c>
      <c r="U19" s="158" t="str">
        <f aca="false">IF($C$4="High Inventory",IF(AND($O19&gt;=0,$P19&gt;=Summary!$C$185),"X"," "),IF(AND($O19&lt;=0,$P19&lt;=-Summary!$C$185),"X"," "))</f>
        <v>X</v>
      </c>
      <c r="V19" s="0" t="str">
        <f aca="false">IF(S19="X",L19-I19," ")</f>
        <v> </v>
      </c>
      <c r="W19" s="0"/>
      <c r="X19" s="0"/>
    </row>
    <row r="20" customFormat="false" ht="12.75" hidden="false" customHeight="false" outlineLevel="0" collapsed="false">
      <c r="A20" s="65" t="n">
        <v>6500</v>
      </c>
      <c r="B20" s="66" t="s">
        <v>14</v>
      </c>
      <c r="C20" s="130" t="n">
        <v>476889</v>
      </c>
      <c r="D20" s="131" t="n">
        <v>470564</v>
      </c>
      <c r="E20" s="131" t="n">
        <v>6325</v>
      </c>
      <c r="F20" s="130" t="n">
        <v>463594</v>
      </c>
      <c r="G20" s="131" t="n">
        <v>466875</v>
      </c>
      <c r="H20" s="131" t="n">
        <v>-3281</v>
      </c>
      <c r="I20" s="130" t="n">
        <v>462305</v>
      </c>
      <c r="J20" s="131" t="n">
        <v>431868</v>
      </c>
      <c r="K20" s="131" t="n">
        <v>30437</v>
      </c>
      <c r="L20" s="130" t="n">
        <v>400125</v>
      </c>
      <c r="M20" s="131" t="n">
        <v>397265</v>
      </c>
      <c r="N20" s="131" t="n">
        <v>2860</v>
      </c>
      <c r="O20" s="130" t="n">
        <f aca="false">K20+H20+E20</f>
        <v>33481</v>
      </c>
      <c r="P20" s="132" t="n">
        <f aca="false">O20/(J20+G20+D20+1)</f>
        <v>0.0244510365819816</v>
      </c>
      <c r="Q20" s="133"/>
      <c r="R20" s="77" t="s">
        <v>15</v>
      </c>
      <c r="S20" s="134" t="s">
        <v>15</v>
      </c>
      <c r="T20" s="76" t="str">
        <f aca="false">IF($C$4="High Inventory",IF(AND($O20&gt;=Summary!$C$184,$P20&gt;=0%),"X"," "),IF(AND($O20&lt;=-Summary!$C$184,$P20&lt;=0%),"X"," "))</f>
        <v>X</v>
      </c>
      <c r="U20" s="158" t="str">
        <f aca="false">IF($C$4="High Inventory",IF(AND($O20&gt;=0,$P20&gt;=Summary!$C$185),"X"," "),IF(AND($O20&lt;=0,$P20&lt;=-Summary!$C$185),"X"," "))</f>
        <v> </v>
      </c>
      <c r="V20" s="0" t="str">
        <f aca="false">IF(S20="X",L20-I20," ")</f>
        <v> </v>
      </c>
      <c r="W20" s="0"/>
      <c r="X20" s="0"/>
    </row>
    <row r="21" customFormat="false" ht="12.75" hidden="false" customHeight="false" outlineLevel="0" collapsed="false">
      <c r="A21" s="65" t="n">
        <v>12296</v>
      </c>
      <c r="B21" s="66" t="s">
        <v>14</v>
      </c>
      <c r="C21" s="130" t="n">
        <v>4370</v>
      </c>
      <c r="D21" s="131" t="n">
        <v>1119</v>
      </c>
      <c r="E21" s="131" t="n">
        <v>3251</v>
      </c>
      <c r="F21" s="130" t="n">
        <v>728</v>
      </c>
      <c r="G21" s="131" t="n">
        <v>1116</v>
      </c>
      <c r="H21" s="131" t="n">
        <v>-388</v>
      </c>
      <c r="I21" s="130" t="n">
        <v>728</v>
      </c>
      <c r="J21" s="131" t="n">
        <v>1065</v>
      </c>
      <c r="K21" s="131" t="n">
        <v>-337</v>
      </c>
      <c r="L21" s="130" t="n">
        <v>1023</v>
      </c>
      <c r="M21" s="131" t="n">
        <v>1014</v>
      </c>
      <c r="N21" s="131" t="n">
        <v>9</v>
      </c>
      <c r="O21" s="130" t="n">
        <f aca="false">K21+H21+E21</f>
        <v>2526</v>
      </c>
      <c r="P21" s="132" t="n">
        <f aca="false">O21/(J21+G21+D21+1)</f>
        <v>0.765222659800061</v>
      </c>
      <c r="Q21" s="133"/>
      <c r="R21" s="77" t="s">
        <v>15</v>
      </c>
      <c r="S21" s="134" t="s">
        <v>15</v>
      </c>
      <c r="T21" s="76" t="str">
        <f aca="false">IF($C$4="High Inventory",IF(AND($O21&gt;=Summary!$C$184,$P21&gt;=0%),"X"," "),IF(AND($O21&lt;=-Summary!$C$184,$P21&lt;=0%),"X"," "))</f>
        <v> </v>
      </c>
      <c r="U21" s="158" t="str">
        <f aca="false">IF($C$4="High Inventory",IF(AND($O21&gt;=0,$P21&gt;=Summary!$C$185),"X"," "),IF(AND($O21&lt;=0,$P21&lt;=-Summary!$C$185),"X"," "))</f>
        <v>X</v>
      </c>
      <c r="V21" s="0" t="str">
        <f aca="false">IF(S21="X",L21-I21," ")</f>
        <v> </v>
      </c>
      <c r="W21" s="0"/>
      <c r="X21" s="0"/>
    </row>
    <row r="22" customFormat="false" ht="12.75" hidden="false" customHeight="false" outlineLevel="0" collapsed="false">
      <c r="A22" s="65" t="n">
        <v>16786</v>
      </c>
      <c r="B22" s="66" t="s">
        <v>14</v>
      </c>
      <c r="C22" s="130" t="n">
        <v>591</v>
      </c>
      <c r="D22" s="131" t="n">
        <v>659</v>
      </c>
      <c r="E22" s="131" t="n">
        <v>-68</v>
      </c>
      <c r="F22" s="130" t="n">
        <v>591</v>
      </c>
      <c r="G22" s="131" t="n">
        <v>654</v>
      </c>
      <c r="H22" s="131" t="n">
        <v>-63</v>
      </c>
      <c r="I22" s="130" t="n">
        <v>591</v>
      </c>
      <c r="J22" s="131" t="n">
        <v>590</v>
      </c>
      <c r="K22" s="131" t="n">
        <v>1</v>
      </c>
      <c r="L22" s="130" t="n">
        <v>526</v>
      </c>
      <c r="M22" s="131" t="n">
        <v>528</v>
      </c>
      <c r="N22" s="131" t="n">
        <v>-2</v>
      </c>
      <c r="O22" s="130" t="n">
        <f aca="false">K22+H22+E22</f>
        <v>-130</v>
      </c>
      <c r="P22" s="132" t="n">
        <f aca="false">O22/(J22+G22+D22+1)</f>
        <v>-0.0682773109243697</v>
      </c>
      <c r="Q22" s="133"/>
      <c r="R22" s="77" t="s">
        <v>15</v>
      </c>
      <c r="S22" s="134" t="s">
        <v>15</v>
      </c>
      <c r="T22" s="76" t="str">
        <f aca="false">IF($C$4="High Inventory",IF(AND($O22&gt;=Summary!$C$184,$P22&gt;=0%),"X"," "),IF(AND($O22&lt;=-Summary!$C$184,$P22&lt;=0%),"X"," "))</f>
        <v> </v>
      </c>
      <c r="U22" s="158" t="str">
        <f aca="false">IF($C$4="High Inventory",IF(AND($O22&gt;=0,$P22&gt;=Summary!$C$185),"X"," "),IF(AND($O22&lt;=0,$P22&lt;=-Summary!$C$185),"X"," "))</f>
        <v> </v>
      </c>
      <c r="V22" s="0" t="str">
        <f aca="false">IF(S22="X",L22-I22," ")</f>
        <v> </v>
      </c>
      <c r="W22" s="0"/>
      <c r="X22" s="0"/>
    </row>
    <row r="23" customFormat="false" ht="12.75" hidden="false" customHeight="false" outlineLevel="0" collapsed="false">
      <c r="A23" s="65" t="n">
        <v>17791</v>
      </c>
      <c r="B23" s="66" t="s">
        <v>14</v>
      </c>
      <c r="C23" s="130" t="n">
        <v>300</v>
      </c>
      <c r="D23" s="131" t="n">
        <v>373</v>
      </c>
      <c r="E23" s="131" t="n">
        <v>-73</v>
      </c>
      <c r="F23" s="130" t="n">
        <v>300</v>
      </c>
      <c r="G23" s="131" t="n">
        <v>374</v>
      </c>
      <c r="H23" s="131" t="n">
        <v>-74</v>
      </c>
      <c r="I23" s="130" t="n">
        <v>300</v>
      </c>
      <c r="J23" s="131" t="n">
        <v>346</v>
      </c>
      <c r="K23" s="131" t="n">
        <v>-46</v>
      </c>
      <c r="L23" s="130" t="n">
        <v>310</v>
      </c>
      <c r="M23" s="131" t="n">
        <v>316</v>
      </c>
      <c r="N23" s="131" t="n">
        <v>-6</v>
      </c>
      <c r="O23" s="130" t="n">
        <f aca="false">K23+H23+E23</f>
        <v>-193</v>
      </c>
      <c r="P23" s="132" t="n">
        <f aca="false">O23/(J23+G23+D23+1)</f>
        <v>-0.176416819012797</v>
      </c>
      <c r="Q23" s="133"/>
      <c r="R23" s="77" t="s">
        <v>15</v>
      </c>
      <c r="S23" s="134" t="s">
        <v>15</v>
      </c>
      <c r="T23" s="76" t="str">
        <f aca="false">IF($C$4="High Inventory",IF(AND($O23&gt;=Summary!$C$184,$P23&gt;=0%),"X"," "),IF(AND($O23&lt;=-Summary!$C$184,$P23&lt;=0%),"X"," "))</f>
        <v> </v>
      </c>
      <c r="U23" s="158" t="str">
        <f aca="false">IF($C$4="High Inventory",IF(AND($O23&gt;=0,$P23&gt;=Summary!$C$185),"X"," "),IF(AND($O23&lt;=0,$P23&lt;=-Summary!$C$185),"X"," "))</f>
        <v> </v>
      </c>
      <c r="V23" s="0" t="str">
        <f aca="false">IF(S23="X",L23-I23," ")</f>
        <v> </v>
      </c>
      <c r="W23" s="0"/>
      <c r="X23" s="0"/>
    </row>
    <row r="24" customFormat="false" ht="12.75" hidden="false" customHeight="false" outlineLevel="0" collapsed="false">
      <c r="A24" s="65" t="n">
        <v>1117</v>
      </c>
      <c r="B24" s="66" t="s">
        <v>16</v>
      </c>
      <c r="C24" s="130" t="n">
        <v>22300</v>
      </c>
      <c r="D24" s="131" t="n">
        <v>37708</v>
      </c>
      <c r="E24" s="131" t="n">
        <v>-15408</v>
      </c>
      <c r="F24" s="130" t="n">
        <v>37736</v>
      </c>
      <c r="G24" s="131" t="n">
        <v>39869</v>
      </c>
      <c r="H24" s="131" t="n">
        <v>-2133</v>
      </c>
      <c r="I24" s="130" t="n">
        <v>79111</v>
      </c>
      <c r="J24" s="131" t="n">
        <v>36908</v>
      </c>
      <c r="K24" s="131" t="n">
        <v>42203</v>
      </c>
      <c r="L24" s="130" t="n">
        <v>24021</v>
      </c>
      <c r="M24" s="131" t="n">
        <v>31033</v>
      </c>
      <c r="N24" s="131" t="n">
        <v>-7012</v>
      </c>
      <c r="O24" s="130" t="n">
        <f aca="false">K24+H24+E24</f>
        <v>24662</v>
      </c>
      <c r="P24" s="132" t="n">
        <f aca="false">O24/(J24+G24+D24+1)</f>
        <v>0.21541498523837</v>
      </c>
      <c r="Q24" s="133"/>
      <c r="R24" s="77" t="s">
        <v>49</v>
      </c>
      <c r="S24" s="134" t="s">
        <v>15</v>
      </c>
      <c r="T24" s="76" t="str">
        <f aca="false">IF($C$4="High Inventory",IF(AND($O24&gt;=Summary!$C$184,$P24&gt;=0%),"X"," "),IF(AND($O24&lt;=-Summary!$C$184,$P24&lt;=0%),"X"," "))</f>
        <v>X</v>
      </c>
      <c r="U24" s="158" t="str">
        <f aca="false">IF($C$4="High Inventory",IF(AND($O24&gt;=0,$P24&gt;=Summary!$C$185),"X"," "),IF(AND($O24&lt;=0,$P24&lt;=-Summary!$C$185),"X"," "))</f>
        <v>X</v>
      </c>
      <c r="V24" s="0" t="str">
        <f aca="false">IF(S24="X",L24-I24," ")</f>
        <v> </v>
      </c>
      <c r="W24" s="0"/>
      <c r="X24" s="0"/>
    </row>
    <row r="25" customFormat="false" ht="12.75" hidden="false" customHeight="false" outlineLevel="0" collapsed="false">
      <c r="A25" s="65" t="n">
        <v>1126</v>
      </c>
      <c r="B25" s="66" t="s">
        <v>16</v>
      </c>
      <c r="C25" s="130" t="n">
        <v>23400</v>
      </c>
      <c r="D25" s="131" t="n">
        <v>26176</v>
      </c>
      <c r="E25" s="131" t="n">
        <v>-2776</v>
      </c>
      <c r="F25" s="130" t="n">
        <v>23400</v>
      </c>
      <c r="G25" s="131" t="n">
        <v>25823</v>
      </c>
      <c r="H25" s="131" t="n">
        <v>-2423</v>
      </c>
      <c r="I25" s="130" t="n">
        <v>23400</v>
      </c>
      <c r="J25" s="131" t="n">
        <v>25893</v>
      </c>
      <c r="K25" s="131" t="n">
        <v>-2493</v>
      </c>
      <c r="L25" s="130" t="n">
        <v>22400</v>
      </c>
      <c r="M25" s="131" t="n">
        <v>23116</v>
      </c>
      <c r="N25" s="131" t="n">
        <v>-716</v>
      </c>
      <c r="O25" s="130" t="n">
        <f aca="false">K25+H25+E25</f>
        <v>-7692</v>
      </c>
      <c r="P25" s="132" t="n">
        <f aca="false">O25/(J25+G25+D25+1)</f>
        <v>-0.0987508505257212</v>
      </c>
      <c r="Q25" s="133"/>
      <c r="R25" s="77" t="s">
        <v>15</v>
      </c>
      <c r="S25" s="134" t="s">
        <v>15</v>
      </c>
      <c r="T25" s="76" t="str">
        <f aca="false">IF($C$4="High Inventory",IF(AND($O25&gt;=Summary!$C$184,$P25&gt;=0%),"X"," "),IF(AND($O25&lt;=-Summary!$C$184,$P25&lt;=0%),"X"," "))</f>
        <v> </v>
      </c>
      <c r="U25" s="158" t="str">
        <f aca="false">IF($C$4="High Inventory",IF(AND($O25&gt;=0,$P25&gt;=Summary!$C$185),"X"," "),IF(AND($O25&lt;=0,$P25&lt;=-Summary!$C$185),"X"," "))</f>
        <v> </v>
      </c>
      <c r="V25" s="0" t="str">
        <f aca="false">IF(S25="X",L25-I25," ")</f>
        <v> </v>
      </c>
      <c r="W25" s="0"/>
      <c r="X25" s="0"/>
    </row>
    <row r="26" customFormat="false" ht="12.75" hidden="false" customHeight="false" outlineLevel="0" collapsed="false">
      <c r="A26" s="65" t="n">
        <v>1157</v>
      </c>
      <c r="B26" s="66" t="s">
        <v>16</v>
      </c>
      <c r="C26" s="130" t="n">
        <v>166089</v>
      </c>
      <c r="D26" s="131" t="n">
        <v>115433</v>
      </c>
      <c r="E26" s="131" t="n">
        <v>50656</v>
      </c>
      <c r="F26" s="130" t="n">
        <v>161455</v>
      </c>
      <c r="G26" s="131" t="n">
        <v>107978</v>
      </c>
      <c r="H26" s="131" t="n">
        <v>53477</v>
      </c>
      <c r="I26" s="130" t="n">
        <v>139544</v>
      </c>
      <c r="J26" s="131" t="n">
        <v>110523</v>
      </c>
      <c r="K26" s="131" t="n">
        <v>29021</v>
      </c>
      <c r="L26" s="130" t="n">
        <v>92202</v>
      </c>
      <c r="M26" s="131" t="n">
        <v>87851</v>
      </c>
      <c r="N26" s="131" t="n">
        <v>4351</v>
      </c>
      <c r="O26" s="130" t="n">
        <f aca="false">K26+H26+E26</f>
        <v>133154</v>
      </c>
      <c r="P26" s="132" t="n">
        <f aca="false">O26/(J26+G26+D26+1)</f>
        <v>0.398742270202285</v>
      </c>
      <c r="Q26" s="160"/>
      <c r="R26" s="77" t="s">
        <v>49</v>
      </c>
      <c r="S26" s="134" t="s">
        <v>15</v>
      </c>
      <c r="T26" s="76" t="str">
        <f aca="false">IF($C$4="High Inventory",IF(AND($O26&gt;=Summary!$C$184,$P26&gt;=0%),"X"," "),IF(AND($O26&lt;=-Summary!$C$184,$P26&lt;=0%),"X"," "))</f>
        <v>X</v>
      </c>
      <c r="U26" s="158" t="str">
        <f aca="false">IF($C$4="High Inventory",IF(AND($O26&gt;=0,$P26&gt;=Summary!$C$185),"X"," "),IF(AND($O26&lt;=0,$P26&lt;=-Summary!$C$185),"X"," "))</f>
        <v>X</v>
      </c>
      <c r="V26" s="0" t="str">
        <f aca="false">IF(S26="X",L26-I26," ")</f>
        <v> </v>
      </c>
      <c r="W26" s="0"/>
      <c r="X26" s="0"/>
    </row>
    <row r="27" customFormat="false" ht="12.75" hidden="false" customHeight="false" outlineLevel="0" collapsed="false">
      <c r="A27" s="65" t="n">
        <v>1281</v>
      </c>
      <c r="B27" s="66" t="s">
        <v>16</v>
      </c>
      <c r="C27" s="130" t="n">
        <v>50800</v>
      </c>
      <c r="D27" s="131" t="n">
        <v>41487</v>
      </c>
      <c r="E27" s="131" t="n">
        <v>9313</v>
      </c>
      <c r="F27" s="130" t="n">
        <v>55678</v>
      </c>
      <c r="G27" s="131" t="n">
        <v>49413</v>
      </c>
      <c r="H27" s="131" t="n">
        <v>6265</v>
      </c>
      <c r="I27" s="130" t="n">
        <v>63113</v>
      </c>
      <c r="J27" s="131" t="n">
        <v>48914</v>
      </c>
      <c r="K27" s="131" t="n">
        <v>14199</v>
      </c>
      <c r="L27" s="130" t="n">
        <v>25566</v>
      </c>
      <c r="M27" s="131" t="n">
        <v>34839</v>
      </c>
      <c r="N27" s="131" t="n">
        <v>-9273</v>
      </c>
      <c r="O27" s="130" t="n">
        <f aca="false">K27+H27+E27</f>
        <v>29777</v>
      </c>
      <c r="P27" s="132" t="n">
        <f aca="false">O27/(J27+G27+D27+1)</f>
        <v>0.212974287451275</v>
      </c>
      <c r="Q27" s="133"/>
      <c r="R27" s="77" t="s">
        <v>49</v>
      </c>
      <c r="S27" s="134" t="s">
        <v>15</v>
      </c>
      <c r="T27" s="76" t="str">
        <f aca="false">IF($C$4="High Inventory",IF(AND($O27&gt;=Summary!$C$184,$P27&gt;=0%),"X"," "),IF(AND($O27&lt;=-Summary!$C$184,$P27&lt;=0%),"X"," "))</f>
        <v>X</v>
      </c>
      <c r="U27" s="158" t="str">
        <f aca="false">IF($C$4="High Inventory",IF(AND($O27&gt;=0,$P27&gt;=Summary!$C$185),"X"," "),IF(AND($O27&lt;=0,$P27&lt;=-Summary!$C$185),"X"," "))</f>
        <v>X</v>
      </c>
      <c r="V27" s="0" t="str">
        <f aca="false">IF(S27="X",L27-I27," ")</f>
        <v> </v>
      </c>
      <c r="W27" s="0"/>
      <c r="X27" s="0"/>
    </row>
    <row r="28" customFormat="false" ht="12.75" hidden="false" customHeight="false" outlineLevel="0" collapsed="false">
      <c r="A28" s="65" t="n">
        <v>1377</v>
      </c>
      <c r="B28" s="66" t="s">
        <v>16</v>
      </c>
      <c r="C28" s="130" t="n">
        <v>89117</v>
      </c>
      <c r="D28" s="131" t="n">
        <v>86805</v>
      </c>
      <c r="E28" s="131" t="n">
        <v>2312</v>
      </c>
      <c r="F28" s="130" t="n">
        <v>80196</v>
      </c>
      <c r="G28" s="131" t="n">
        <v>84916</v>
      </c>
      <c r="H28" s="131" t="n">
        <v>-4720</v>
      </c>
      <c r="I28" s="130" t="n">
        <v>83856</v>
      </c>
      <c r="J28" s="131" t="n">
        <v>84608</v>
      </c>
      <c r="K28" s="131" t="n">
        <v>-752</v>
      </c>
      <c r="L28" s="130" t="n">
        <v>66879</v>
      </c>
      <c r="M28" s="131" t="n">
        <v>78545</v>
      </c>
      <c r="N28" s="131" t="n">
        <v>-11666</v>
      </c>
      <c r="O28" s="130" t="n">
        <f aca="false">K28+H28+E28</f>
        <v>-3160</v>
      </c>
      <c r="P28" s="132" t="n">
        <f aca="false">O28/(J28+G28+D28+1)</f>
        <v>-0.012327858619748</v>
      </c>
      <c r="Q28" s="160"/>
      <c r="R28" s="77" t="s">
        <v>15</v>
      </c>
      <c r="S28" s="134" t="s">
        <v>15</v>
      </c>
      <c r="T28" s="76" t="str">
        <f aca="false">IF($C$4="High Inventory",IF(AND($O28&gt;=Summary!$C$184,$P28&gt;=0%),"X"," "),IF(AND($O28&lt;=-Summary!$C$184,$P28&lt;=0%),"X"," "))</f>
        <v> </v>
      </c>
      <c r="U28" s="158" t="str">
        <f aca="false">IF($C$4="High Inventory",IF(AND($O28&gt;=0,$P28&gt;=Summary!$C$185),"X"," "),IF(AND($O28&lt;=0,$P28&lt;=-Summary!$C$185),"X"," "))</f>
        <v> </v>
      </c>
      <c r="V28" s="0" t="str">
        <f aca="false">IF(S28="X",L28-I28," ")</f>
        <v> </v>
      </c>
      <c r="W28" s="0"/>
      <c r="X28" s="0"/>
    </row>
    <row r="29" customFormat="false" ht="12.75" hidden="false" customHeight="false" outlineLevel="0" collapsed="false">
      <c r="A29" s="65" t="n">
        <v>1830</v>
      </c>
      <c r="B29" s="66" t="s">
        <v>16</v>
      </c>
      <c r="C29" s="130" t="n">
        <v>12600</v>
      </c>
      <c r="D29" s="131" t="n">
        <v>5795</v>
      </c>
      <c r="E29" s="131" t="n">
        <v>6805</v>
      </c>
      <c r="F29" s="130" t="n">
        <v>8333</v>
      </c>
      <c r="G29" s="131" t="n">
        <v>5795</v>
      </c>
      <c r="H29" s="131" t="n">
        <v>2538</v>
      </c>
      <c r="I29" s="130" t="n">
        <v>10000</v>
      </c>
      <c r="J29" s="131" t="n">
        <v>5795</v>
      </c>
      <c r="K29" s="131" t="n">
        <v>4205</v>
      </c>
      <c r="L29" s="130" t="n">
        <v>10000</v>
      </c>
      <c r="M29" s="131" t="n">
        <v>5795</v>
      </c>
      <c r="N29" s="131" t="n">
        <v>4205</v>
      </c>
      <c r="O29" s="130" t="n">
        <f aca="false">K29+H29+E29</f>
        <v>13548</v>
      </c>
      <c r="P29" s="132" t="n">
        <f aca="false">O29/(J29+G29+D29+1)</f>
        <v>0.779247670539515</v>
      </c>
      <c r="Q29" s="133"/>
      <c r="R29" s="77" t="s">
        <v>49</v>
      </c>
      <c r="S29" s="134" t="s">
        <v>15</v>
      </c>
      <c r="T29" s="76" t="str">
        <f aca="false">IF($C$4="High Inventory",IF(AND($O29&gt;=Summary!$C$184,$P29&gt;=0%),"X"," "),IF(AND($O29&lt;=-Summary!$C$184,$P29&lt;=0%),"X"," "))</f>
        <v>X</v>
      </c>
      <c r="U29" s="158" t="str">
        <f aca="false">IF($C$4="High Inventory",IF(AND($O29&gt;=0,$P29&gt;=Summary!$C$185),"X"," "),IF(AND($O29&lt;=0,$P29&lt;=-Summary!$C$185),"X"," "))</f>
        <v>X</v>
      </c>
      <c r="V29" s="0" t="str">
        <f aca="false">IF(S29="X",L29-I29," ")</f>
        <v> </v>
      </c>
      <c r="W29" s="0"/>
      <c r="X29" s="0"/>
    </row>
    <row r="30" customFormat="false" ht="12.75" hidden="false" customHeight="false" outlineLevel="0" collapsed="false">
      <c r="A30" s="65" t="n">
        <v>1864</v>
      </c>
      <c r="B30" s="66" t="s">
        <v>16</v>
      </c>
      <c r="C30" s="166" t="n">
        <v>419499</v>
      </c>
      <c r="D30" s="167" t="n">
        <v>407877</v>
      </c>
      <c r="E30" s="167" t="n">
        <v>11622</v>
      </c>
      <c r="F30" s="166" t="n">
        <v>391827</v>
      </c>
      <c r="G30" s="167" t="n">
        <v>407281</v>
      </c>
      <c r="H30" s="167" t="n">
        <v>-15454</v>
      </c>
      <c r="I30" s="166" t="n">
        <v>375996</v>
      </c>
      <c r="J30" s="167" t="n">
        <v>394181</v>
      </c>
      <c r="K30" s="167" t="n">
        <v>-18185</v>
      </c>
      <c r="L30" s="166" t="n">
        <v>386594</v>
      </c>
      <c r="M30" s="167" t="n">
        <v>387730</v>
      </c>
      <c r="N30" s="167" t="n">
        <v>-1136</v>
      </c>
      <c r="O30" s="166" t="n">
        <f aca="false">K30+H30+E30</f>
        <v>-22017</v>
      </c>
      <c r="P30" s="132" t="n">
        <f aca="false">O30/(J30+G30+D30+1)</f>
        <v>-0.018205798203979</v>
      </c>
      <c r="Q30" s="133"/>
      <c r="R30" s="77" t="s">
        <v>15</v>
      </c>
      <c r="S30" s="134" t="s">
        <v>15</v>
      </c>
      <c r="T30" s="76" t="str">
        <f aca="false">IF($C$4="High Inventory",IF(AND($O30&gt;=Summary!$C$184,$P30&gt;=0%),"X"," "),IF(AND($O30&lt;=-Summary!$C$184,$P30&lt;=0%),"X"," "))</f>
        <v> </v>
      </c>
      <c r="U30" s="158" t="str">
        <f aca="false">IF($C$4="High Inventory",IF(AND($O30&gt;=0,$P30&gt;=Summary!$C$185),"X"," "),IF(AND($O30&lt;=0,$P30&lt;=-Summary!$C$185),"X"," "))</f>
        <v> </v>
      </c>
      <c r="V30" s="0" t="str">
        <f aca="false">IF(S30="X",L30-I30," ")</f>
        <v> </v>
      </c>
      <c r="W30" s="0"/>
      <c r="X30" s="0"/>
    </row>
    <row r="31" customFormat="false" ht="12.75" hidden="false" customHeight="false" outlineLevel="0" collapsed="false">
      <c r="A31" s="65" t="n">
        <v>1922</v>
      </c>
      <c r="B31" s="66" t="s">
        <v>16</v>
      </c>
      <c r="C31" s="130" t="n">
        <v>24194</v>
      </c>
      <c r="D31" s="131" t="n">
        <v>34603</v>
      </c>
      <c r="E31" s="131" t="n">
        <v>-10409</v>
      </c>
      <c r="F31" s="130" t="n">
        <v>24160</v>
      </c>
      <c r="G31" s="131" t="n">
        <v>39643</v>
      </c>
      <c r="H31" s="131" t="n">
        <v>-15483</v>
      </c>
      <c r="I31" s="130" t="n">
        <v>29395</v>
      </c>
      <c r="J31" s="131" t="n">
        <v>38144</v>
      </c>
      <c r="K31" s="131" t="n">
        <v>-8749</v>
      </c>
      <c r="L31" s="130" t="n">
        <v>21929</v>
      </c>
      <c r="M31" s="131" t="n">
        <v>33263</v>
      </c>
      <c r="N31" s="131" t="n">
        <v>-11334</v>
      </c>
      <c r="O31" s="130" t="n">
        <f aca="false">K31+H31+E31</f>
        <v>-34641</v>
      </c>
      <c r="P31" s="132" t="n">
        <f aca="false">O31/(J31+G31+D31+1)</f>
        <v>-0.308218629605573</v>
      </c>
      <c r="Q31" s="133"/>
      <c r="R31" s="77" t="s">
        <v>15</v>
      </c>
      <c r="S31" s="134" t="s">
        <v>15</v>
      </c>
      <c r="T31" s="76" t="str">
        <f aca="false">IF($C$4="High Inventory",IF(AND($O31&gt;=Summary!$C$184,$P31&gt;=0%),"X"," "),IF(AND($O31&lt;=-Summary!$C$184,$P31&lt;=0%),"X"," "))</f>
        <v> </v>
      </c>
      <c r="U31" s="158" t="str">
        <f aca="false">IF($C$4="High Inventory",IF(AND($O31&gt;=0,$P31&gt;=Summary!$C$185),"X"," "),IF(AND($O31&lt;=0,$P31&lt;=-Summary!$C$185),"X"," "))</f>
        <v> </v>
      </c>
      <c r="V31" s="0" t="str">
        <f aca="false">IF(S31="X",L31-I31," ")</f>
        <v> </v>
      </c>
      <c r="W31" s="0"/>
      <c r="X31" s="0"/>
    </row>
    <row r="32" customFormat="false" ht="12.75" hidden="false" customHeight="false" outlineLevel="0" collapsed="false">
      <c r="A32" s="65" t="n">
        <v>2056</v>
      </c>
      <c r="B32" s="66" t="s">
        <v>16</v>
      </c>
      <c r="C32" s="130" t="n">
        <v>36000</v>
      </c>
      <c r="D32" s="131" t="n">
        <v>23527</v>
      </c>
      <c r="E32" s="131" t="n">
        <v>12473</v>
      </c>
      <c r="F32" s="130" t="n">
        <v>25500</v>
      </c>
      <c r="G32" s="131" t="n">
        <v>20184</v>
      </c>
      <c r="H32" s="131" t="n">
        <v>5316</v>
      </c>
      <c r="I32" s="130" t="n">
        <v>25000</v>
      </c>
      <c r="J32" s="131" t="n">
        <v>21720</v>
      </c>
      <c r="K32" s="131" t="n">
        <v>3280</v>
      </c>
      <c r="L32" s="130" t="n">
        <v>17500</v>
      </c>
      <c r="M32" s="131" t="n">
        <v>17675</v>
      </c>
      <c r="N32" s="131" t="n">
        <v>-175</v>
      </c>
      <c r="O32" s="130" t="n">
        <f aca="false">K32+H32+E32</f>
        <v>21069</v>
      </c>
      <c r="P32" s="132" t="n">
        <f aca="false">O32/(J32+G32+D32+1)</f>
        <v>0.321998410563639</v>
      </c>
      <c r="Q32" s="133"/>
      <c r="R32" s="77" t="s">
        <v>49</v>
      </c>
      <c r="S32" s="134" t="s">
        <v>15</v>
      </c>
      <c r="T32" s="76" t="str">
        <f aca="false">IF($C$4="High Inventory",IF(AND($O32&gt;=Summary!$C$184,$P32&gt;=0%),"X"," "),IF(AND($O32&lt;=-Summary!$C$184,$P32&lt;=0%),"X"," "))</f>
        <v>X</v>
      </c>
      <c r="U32" s="158" t="str">
        <f aca="false">IF($C$4="High Inventory",IF(AND($O32&gt;=0,$P32&gt;=Summary!$C$185),"X"," "),IF(AND($O32&lt;=0,$P32&lt;=-Summary!$C$185),"X"," "))</f>
        <v>X</v>
      </c>
      <c r="V32" s="0" t="str">
        <f aca="false">IF(S32="X",L32-I32," ")</f>
        <v> </v>
      </c>
      <c r="W32" s="0"/>
      <c r="X32" s="0"/>
    </row>
    <row r="33" customFormat="false" ht="12.75" hidden="false" customHeight="false" outlineLevel="0" collapsed="false">
      <c r="A33" s="65" t="n">
        <v>2280</v>
      </c>
      <c r="B33" s="66" t="s">
        <v>16</v>
      </c>
      <c r="C33" s="130" t="n">
        <v>5728</v>
      </c>
      <c r="D33" s="131" t="n">
        <v>13043</v>
      </c>
      <c r="E33" s="131" t="n">
        <v>-7315</v>
      </c>
      <c r="F33" s="130" t="n">
        <v>5728</v>
      </c>
      <c r="G33" s="131" t="n">
        <v>13960</v>
      </c>
      <c r="H33" s="131" t="n">
        <v>-8232</v>
      </c>
      <c r="I33" s="130" t="n">
        <v>4455</v>
      </c>
      <c r="J33" s="131" t="n">
        <v>14703</v>
      </c>
      <c r="K33" s="131" t="n">
        <v>-10248</v>
      </c>
      <c r="L33" s="130" t="n">
        <v>6728</v>
      </c>
      <c r="M33" s="131" t="n">
        <v>8904</v>
      </c>
      <c r="N33" s="131" t="n">
        <v>-2176</v>
      </c>
      <c r="O33" s="130" t="n">
        <f aca="false">K33+H33+E33</f>
        <v>-25795</v>
      </c>
      <c r="P33" s="132" t="n">
        <f aca="false">O33/(J33+G33+D33+1)</f>
        <v>-0.618481310091831</v>
      </c>
      <c r="Q33" s="133"/>
      <c r="R33" s="77" t="s">
        <v>15</v>
      </c>
      <c r="S33" s="134" t="s">
        <v>15</v>
      </c>
      <c r="T33" s="76" t="str">
        <f aca="false">IF($C$4="High Inventory",IF(AND($O33&gt;=Summary!$C$184,$P33&gt;=0%),"X"," "),IF(AND($O33&lt;=-Summary!$C$184,$P33&lt;=0%),"X"," "))</f>
        <v> </v>
      </c>
      <c r="U33" s="158" t="str">
        <f aca="false">IF($C$4="High Inventory",IF(AND($O33&gt;=0,$P33&gt;=Summary!$C$185),"X"," "),IF(AND($O33&lt;=0,$P33&lt;=-Summary!$C$185),"X"," "))</f>
        <v> </v>
      </c>
      <c r="V33" s="0" t="str">
        <f aca="false">IF(S33="X",L33-I33," ")</f>
        <v> </v>
      </c>
      <c r="W33" s="0"/>
      <c r="X33" s="0"/>
    </row>
    <row r="34" customFormat="false" ht="12.75" hidden="false" customHeight="false" outlineLevel="0" collapsed="false">
      <c r="A34" s="65" t="n">
        <v>2584</v>
      </c>
      <c r="B34" s="66" t="s">
        <v>16</v>
      </c>
      <c r="C34" s="130" t="n">
        <v>60467</v>
      </c>
      <c r="D34" s="131" t="n">
        <v>60976</v>
      </c>
      <c r="E34" s="131" t="n">
        <v>-509</v>
      </c>
      <c r="F34" s="130" t="n">
        <v>68958</v>
      </c>
      <c r="G34" s="131" t="n">
        <v>63527</v>
      </c>
      <c r="H34" s="131" t="n">
        <v>5431</v>
      </c>
      <c r="I34" s="130" t="n">
        <v>60205</v>
      </c>
      <c r="J34" s="131" t="n">
        <v>65191</v>
      </c>
      <c r="K34" s="131" t="n">
        <v>-4986</v>
      </c>
      <c r="L34" s="130" t="n">
        <v>59487</v>
      </c>
      <c r="M34" s="131" t="n">
        <v>60619</v>
      </c>
      <c r="N34" s="131" t="n">
        <v>-1132</v>
      </c>
      <c r="O34" s="130" t="n">
        <f aca="false">K34+H34+E34</f>
        <v>-64</v>
      </c>
      <c r="P34" s="132" t="n">
        <f aca="false">O34/(J34+G34+D34+1)</f>
        <v>-0.000337383694878621</v>
      </c>
      <c r="Q34" s="133"/>
      <c r="R34" s="77" t="s">
        <v>15</v>
      </c>
      <c r="S34" s="134" t="s">
        <v>15</v>
      </c>
      <c r="T34" s="76" t="str">
        <f aca="false">IF($C$4="High Inventory",IF(AND($O34&gt;=Summary!$C$184,$P34&gt;=0%),"X"," "),IF(AND($O34&lt;=-Summary!$C$184,$P34&lt;=0%),"X"," "))</f>
        <v> </v>
      </c>
      <c r="U34" s="158" t="str">
        <f aca="false">IF($C$4="High Inventory",IF(AND($O34&gt;=0,$P34&gt;=Summary!$C$185),"X"," "),IF(AND($O34&lt;=0,$P34&lt;=-Summary!$C$185),"X"," "))</f>
        <v> </v>
      </c>
      <c r="V34" s="0" t="str">
        <f aca="false">IF(S34="X",L34-I34," ")</f>
        <v> </v>
      </c>
      <c r="W34" s="0"/>
      <c r="X34" s="0"/>
    </row>
    <row r="35" customFormat="false" ht="12.75" hidden="false" customHeight="false" outlineLevel="0" collapsed="false">
      <c r="A35" s="65" t="n">
        <v>2771</v>
      </c>
      <c r="B35" s="66" t="s">
        <v>16</v>
      </c>
      <c r="C35" s="130" t="n">
        <v>90388</v>
      </c>
      <c r="D35" s="131" t="n">
        <v>45091</v>
      </c>
      <c r="E35" s="131" t="n">
        <v>45297</v>
      </c>
      <c r="F35" s="130" t="n">
        <v>65518</v>
      </c>
      <c r="G35" s="131" t="n">
        <v>43896</v>
      </c>
      <c r="H35" s="131" t="n">
        <v>21622</v>
      </c>
      <c r="I35" s="130" t="n">
        <v>36428</v>
      </c>
      <c r="J35" s="131" t="n">
        <v>41333</v>
      </c>
      <c r="K35" s="131" t="n">
        <v>-4905</v>
      </c>
      <c r="L35" s="130" t="n">
        <v>16978</v>
      </c>
      <c r="M35" s="131" t="n">
        <v>33435</v>
      </c>
      <c r="N35" s="131" t="n">
        <v>-16457</v>
      </c>
      <c r="O35" s="130" t="n">
        <f aca="false">K35+H35+E35</f>
        <v>62014</v>
      </c>
      <c r="P35" s="132" t="n">
        <f aca="false">O35/(J35+G35+D35+1)</f>
        <v>0.475855771518021</v>
      </c>
      <c r="Q35" s="133"/>
      <c r="R35" s="77" t="s">
        <v>49</v>
      </c>
      <c r="S35" s="134" t="s">
        <v>15</v>
      </c>
      <c r="T35" s="76" t="str">
        <f aca="false">IF($C$4="High Inventory",IF(AND($O35&gt;=Summary!$C$184,$P35&gt;=0%),"X"," "),IF(AND($O35&lt;=-Summary!$C$184,$P35&lt;=0%),"X"," "))</f>
        <v>X</v>
      </c>
      <c r="U35" s="158" t="str">
        <f aca="false">IF($C$4="High Inventory",IF(AND($O35&gt;=0,$P35&gt;=Summary!$C$185),"X"," "),IF(AND($O35&lt;=0,$P35&lt;=-Summary!$C$185),"X"," "))</f>
        <v>X</v>
      </c>
      <c r="V35" s="0" t="str">
        <f aca="false">IF(S35="X",L35-I35," ")</f>
        <v> </v>
      </c>
      <c r="W35" s="0"/>
      <c r="X35" s="0"/>
    </row>
    <row r="36" customFormat="false" ht="12.75" hidden="false" customHeight="false" outlineLevel="0" collapsed="false">
      <c r="A36" s="65" t="n">
        <v>2832</v>
      </c>
      <c r="B36" s="66" t="s">
        <v>16</v>
      </c>
      <c r="C36" s="130" t="n">
        <v>8224</v>
      </c>
      <c r="D36" s="131" t="n">
        <v>3188</v>
      </c>
      <c r="E36" s="131" t="n">
        <v>5036</v>
      </c>
      <c r="F36" s="130" t="n">
        <v>8124</v>
      </c>
      <c r="G36" s="131" t="n">
        <v>1375</v>
      </c>
      <c r="H36" s="131" t="n">
        <v>6749</v>
      </c>
      <c r="I36" s="130" t="n">
        <v>8224</v>
      </c>
      <c r="J36" s="131" t="n">
        <v>1258</v>
      </c>
      <c r="K36" s="131" t="n">
        <v>6966</v>
      </c>
      <c r="L36" s="130" t="n">
        <v>8224</v>
      </c>
      <c r="M36" s="131" t="n">
        <v>695</v>
      </c>
      <c r="N36" s="131" t="n">
        <v>7529</v>
      </c>
      <c r="O36" s="130" t="n">
        <f aca="false">K36+H36+E36</f>
        <v>18751</v>
      </c>
      <c r="P36" s="132" t="n">
        <f aca="false">O36/(J36+G36+D36+1)</f>
        <v>3.22071453108897</v>
      </c>
      <c r="Q36" s="133"/>
      <c r="R36" s="77" t="s">
        <v>49</v>
      </c>
      <c r="S36" s="134" t="s">
        <v>15</v>
      </c>
      <c r="T36" s="76" t="str">
        <f aca="false">IF($C$4="High Inventory",IF(AND($O36&gt;=Summary!$C$184,$P36&gt;=0%),"X"," "),IF(AND($O36&lt;=-Summary!$C$184,$P36&lt;=0%),"X"," "))</f>
        <v>X</v>
      </c>
      <c r="U36" s="158" t="str">
        <f aca="false">IF($C$4="High Inventory",IF(AND($O36&gt;=0,$P36&gt;=Summary!$C$185),"X"," "),IF(AND($O36&lt;=0,$P36&lt;=-Summary!$C$185),"X"," "))</f>
        <v>X</v>
      </c>
      <c r="V36" s="0" t="str">
        <f aca="false">IF(S36="X",L36-I36," ")</f>
        <v> </v>
      </c>
      <c r="W36" s="0"/>
      <c r="X36" s="0"/>
    </row>
    <row r="37" customFormat="false" ht="12.75" hidden="false" customHeight="false" outlineLevel="0" collapsed="false">
      <c r="A37" s="65" t="n">
        <v>2892</v>
      </c>
      <c r="B37" s="66" t="s">
        <v>16</v>
      </c>
      <c r="C37" s="130" t="n">
        <v>318</v>
      </c>
      <c r="D37" s="131" t="n">
        <v>448</v>
      </c>
      <c r="E37" s="131" t="n">
        <v>-130</v>
      </c>
      <c r="F37" s="130" t="n">
        <v>318</v>
      </c>
      <c r="G37" s="131" t="n">
        <v>394</v>
      </c>
      <c r="H37" s="131" t="n">
        <v>-76</v>
      </c>
      <c r="I37" s="130" t="n">
        <v>319</v>
      </c>
      <c r="J37" s="131" t="n">
        <v>395</v>
      </c>
      <c r="K37" s="131" t="n">
        <v>-76</v>
      </c>
      <c r="L37" s="130" t="n">
        <v>196</v>
      </c>
      <c r="M37" s="131" t="n">
        <v>410</v>
      </c>
      <c r="N37" s="131" t="n">
        <v>-214</v>
      </c>
      <c r="O37" s="130" t="n">
        <f aca="false">K37+H37+E37</f>
        <v>-282</v>
      </c>
      <c r="P37" s="132" t="n">
        <f aca="false">O37/(J37+G37+D37+1)</f>
        <v>-0.227786752827141</v>
      </c>
      <c r="Q37" s="133"/>
      <c r="R37" s="77" t="s">
        <v>15</v>
      </c>
      <c r="S37" s="134" t="s">
        <v>15</v>
      </c>
      <c r="T37" s="76" t="str">
        <f aca="false">IF($C$4="High Inventory",IF(AND($O37&gt;=Summary!$C$184,$P37&gt;=0%),"X"," "),IF(AND($O37&lt;=-Summary!$C$184,$P37&lt;=0%),"X"," "))</f>
        <v> </v>
      </c>
      <c r="U37" s="158" t="str">
        <f aca="false">IF($C$4="High Inventory",IF(AND($O37&gt;=0,$P37&gt;=Summary!$C$185),"X"," "),IF(AND($O37&lt;=0,$P37&lt;=-Summary!$C$185),"X"," "))</f>
        <v> </v>
      </c>
      <c r="V37" s="0" t="str">
        <f aca="false">IF(S37="X",L37-I37," ")</f>
        <v> </v>
      </c>
      <c r="W37" s="0"/>
      <c r="X37" s="0"/>
    </row>
    <row r="38" customFormat="false" ht="12.75" hidden="false" customHeight="false" outlineLevel="0" collapsed="false">
      <c r="A38" s="65" t="n">
        <v>2979</v>
      </c>
      <c r="B38" s="66" t="s">
        <v>16</v>
      </c>
      <c r="C38" s="130" t="n">
        <v>29813</v>
      </c>
      <c r="D38" s="131" t="n">
        <v>28309</v>
      </c>
      <c r="E38" s="131" t="n">
        <v>1504</v>
      </c>
      <c r="F38" s="130" t="n">
        <v>22113</v>
      </c>
      <c r="G38" s="131" t="n">
        <v>30465</v>
      </c>
      <c r="H38" s="131" t="n">
        <v>-8352</v>
      </c>
      <c r="I38" s="130" t="n">
        <v>30735</v>
      </c>
      <c r="J38" s="131" t="n">
        <v>28973</v>
      </c>
      <c r="K38" s="131" t="n">
        <v>1762</v>
      </c>
      <c r="L38" s="130" t="n">
        <v>32735</v>
      </c>
      <c r="M38" s="131" t="n">
        <v>29842</v>
      </c>
      <c r="N38" s="131" t="n">
        <v>2893</v>
      </c>
      <c r="O38" s="130" t="n">
        <f aca="false">K38+H38+E38</f>
        <v>-5086</v>
      </c>
      <c r="P38" s="132" t="n">
        <f aca="false">O38/(J38+G38+D38+1)</f>
        <v>-0.057961435018462</v>
      </c>
      <c r="Q38" s="133"/>
      <c r="R38" s="77" t="s">
        <v>15</v>
      </c>
      <c r="S38" s="134" t="s">
        <v>15</v>
      </c>
      <c r="T38" s="76" t="str">
        <f aca="false">IF($C$4="High Inventory",IF(AND($O38&gt;=Summary!$C$184,$P38&gt;=0%),"X"," "),IF(AND($O38&lt;=-Summary!$C$184,$P38&lt;=0%),"X"," "))</f>
        <v> </v>
      </c>
      <c r="U38" s="158" t="str">
        <f aca="false">IF($C$4="High Inventory",IF(AND($O38&gt;=0,$P38&gt;=Summary!$C$185),"X"," "),IF(AND($O38&lt;=0,$P38&lt;=-Summary!$C$185),"X"," "))</f>
        <v> </v>
      </c>
      <c r="V38" s="0" t="str">
        <f aca="false">IF(S38="X",L38-I38," ")</f>
        <v> </v>
      </c>
      <c r="W38" s="0"/>
      <c r="X38" s="0"/>
    </row>
    <row r="39" customFormat="false" ht="12.75" hidden="false" customHeight="false" outlineLevel="0" collapsed="false">
      <c r="A39" s="65" t="n">
        <v>3015</v>
      </c>
      <c r="B39" s="66" t="s">
        <v>16</v>
      </c>
      <c r="C39" s="130" t="n">
        <v>0</v>
      </c>
      <c r="D39" s="131" t="n">
        <v>38099</v>
      </c>
      <c r="E39" s="131" t="n">
        <v>-38099</v>
      </c>
      <c r="F39" s="130" t="n">
        <v>14919</v>
      </c>
      <c r="G39" s="131" t="n">
        <v>37193</v>
      </c>
      <c r="H39" s="131" t="n">
        <v>-22274</v>
      </c>
      <c r="I39" s="130" t="n">
        <v>0</v>
      </c>
      <c r="J39" s="131" t="n">
        <v>36078</v>
      </c>
      <c r="K39" s="131" t="n">
        <v>-36078</v>
      </c>
      <c r="L39" s="130" t="n">
        <v>27366</v>
      </c>
      <c r="M39" s="131" t="n">
        <v>29773</v>
      </c>
      <c r="N39" s="131" t="n">
        <v>-2407</v>
      </c>
      <c r="O39" s="130" t="n">
        <f aca="false">K39+H39+E39</f>
        <v>-96451</v>
      </c>
      <c r="P39" s="132" t="n">
        <f aca="false">O39/(J39+G39+D39+1)</f>
        <v>-0.86603334799903</v>
      </c>
      <c r="Q39" s="133"/>
      <c r="R39" s="77" t="s">
        <v>15</v>
      </c>
      <c r="S39" s="134" t="s">
        <v>15</v>
      </c>
      <c r="T39" s="76" t="str">
        <f aca="false">IF($C$4="High Inventory",IF(AND($O39&gt;=Summary!$C$184,$P39&gt;=0%),"X"," "),IF(AND($O39&lt;=-Summary!$C$184,$P39&lt;=0%),"X"," "))</f>
        <v> </v>
      </c>
      <c r="U39" s="158" t="str">
        <f aca="false">IF($C$4="High Inventory",IF(AND($O39&gt;=0,$P39&gt;=Summary!$C$185),"X"," "),IF(AND($O39&lt;=0,$P39&lt;=-Summary!$C$185),"X"," "))</f>
        <v> </v>
      </c>
      <c r="V39" s="0" t="str">
        <f aca="false">IF(S39="X",L39-I39," ")</f>
        <v> </v>
      </c>
      <c r="W39" s="0"/>
      <c r="X39" s="0"/>
    </row>
    <row r="40" customFormat="false" ht="12.75" hidden="false" customHeight="false" outlineLevel="0" collapsed="false">
      <c r="A40" s="65" t="n">
        <v>3115</v>
      </c>
      <c r="B40" s="66" t="s">
        <v>16</v>
      </c>
      <c r="C40" s="130" t="n">
        <v>6256</v>
      </c>
      <c r="D40" s="131" t="n">
        <v>5414</v>
      </c>
      <c r="E40" s="131" t="n">
        <v>842</v>
      </c>
      <c r="F40" s="130" t="n">
        <v>7100</v>
      </c>
      <c r="G40" s="131" t="n">
        <v>5640</v>
      </c>
      <c r="H40" s="131" t="n">
        <v>1460</v>
      </c>
      <c r="I40" s="130" t="n">
        <v>4040</v>
      </c>
      <c r="J40" s="131" t="n">
        <v>7420</v>
      </c>
      <c r="K40" s="131" t="n">
        <v>-3380</v>
      </c>
      <c r="L40" s="130" t="n">
        <v>57</v>
      </c>
      <c r="M40" s="131" t="n">
        <v>1179</v>
      </c>
      <c r="N40" s="131" t="n">
        <v>-1122</v>
      </c>
      <c r="O40" s="130" t="n">
        <f aca="false">K40+H40+E40</f>
        <v>-1078</v>
      </c>
      <c r="P40" s="132" t="n">
        <f aca="false">O40/(J40+G40+D40+1)</f>
        <v>-0.0583491204330176</v>
      </c>
      <c r="Q40" s="133"/>
      <c r="R40" s="77" t="s">
        <v>15</v>
      </c>
      <c r="S40" s="134" t="s">
        <v>15</v>
      </c>
      <c r="T40" s="76" t="str">
        <f aca="false">IF($C$4="High Inventory",IF(AND($O40&gt;=Summary!$C$184,$P40&gt;=0%),"X"," "),IF(AND($O40&lt;=-Summary!$C$184,$P40&lt;=0%),"X"," "))</f>
        <v> </v>
      </c>
      <c r="U40" s="158" t="str">
        <f aca="false">IF($C$4="High Inventory",IF(AND($O40&gt;=0,$P40&gt;=Summary!$C$185),"X"," "),IF(AND($O40&lt;=0,$P40&lt;=-Summary!$C$185),"X"," "))</f>
        <v> </v>
      </c>
      <c r="V40" s="0" t="str">
        <f aca="false">IF(S40="X",L40-I40," ")</f>
        <v> </v>
      </c>
      <c r="W40" s="0"/>
      <c r="X40" s="0"/>
    </row>
    <row r="41" customFormat="false" ht="12.75" hidden="false" customHeight="false" outlineLevel="0" collapsed="false">
      <c r="A41" s="65" t="n">
        <v>3550</v>
      </c>
      <c r="B41" s="66" t="s">
        <v>16</v>
      </c>
      <c r="C41" s="130" t="n">
        <v>12404</v>
      </c>
      <c r="D41" s="131" t="n">
        <v>12659</v>
      </c>
      <c r="E41" s="131" t="n">
        <v>-255</v>
      </c>
      <c r="F41" s="130" t="n">
        <v>12404</v>
      </c>
      <c r="G41" s="131" t="n">
        <v>11795</v>
      </c>
      <c r="H41" s="131" t="n">
        <v>609</v>
      </c>
      <c r="I41" s="130" t="n">
        <v>12404</v>
      </c>
      <c r="J41" s="131" t="n">
        <v>12117</v>
      </c>
      <c r="K41" s="131" t="n">
        <v>287</v>
      </c>
      <c r="L41" s="130" t="n">
        <v>9000</v>
      </c>
      <c r="M41" s="131" t="n">
        <v>12297</v>
      </c>
      <c r="N41" s="131" t="n">
        <v>-3297</v>
      </c>
      <c r="O41" s="130" t="n">
        <f aca="false">K41+H41+E41</f>
        <v>641</v>
      </c>
      <c r="P41" s="132" t="n">
        <f aca="false">O41/(J41+G41+D41+1)</f>
        <v>0.017527069889533</v>
      </c>
      <c r="Q41" s="160"/>
      <c r="R41" s="77" t="s">
        <v>15</v>
      </c>
      <c r="S41" s="134" t="s">
        <v>15</v>
      </c>
      <c r="T41" s="76" t="str">
        <f aca="false">IF($C$4="High Inventory",IF(AND($O41&gt;=Summary!$C$184,$P41&gt;=0%),"X"," "),IF(AND($O41&lt;=-Summary!$C$184,$P41&lt;=0%),"X"," "))</f>
        <v> </v>
      </c>
      <c r="U41" s="158" t="str">
        <f aca="false">IF($C$4="High Inventory",IF(AND($O41&gt;=0,$P41&gt;=Summary!$C$185),"X"," "),IF(AND($O41&lt;=0,$P41&lt;=-Summary!$C$185),"X"," "))</f>
        <v> </v>
      </c>
      <c r="V41" s="0" t="str">
        <f aca="false">IF(S41="X",L41-I41," ")</f>
        <v> </v>
      </c>
      <c r="W41" s="0"/>
      <c r="X41" s="0"/>
    </row>
    <row r="42" customFormat="false" ht="12.75" hidden="false" customHeight="false" outlineLevel="0" collapsed="false">
      <c r="A42" s="65" t="n">
        <v>4760</v>
      </c>
      <c r="B42" s="66" t="s">
        <v>16</v>
      </c>
      <c r="C42" s="130" t="n">
        <v>461559</v>
      </c>
      <c r="D42" s="131" t="n">
        <v>452585</v>
      </c>
      <c r="E42" s="131" t="n">
        <v>8974</v>
      </c>
      <c r="F42" s="130" t="n">
        <v>446495</v>
      </c>
      <c r="G42" s="131" t="n">
        <v>401663</v>
      </c>
      <c r="H42" s="131" t="n">
        <v>44832</v>
      </c>
      <c r="I42" s="130" t="n">
        <v>460135</v>
      </c>
      <c r="J42" s="131" t="n">
        <v>380489</v>
      </c>
      <c r="K42" s="131" t="n">
        <v>79646</v>
      </c>
      <c r="L42" s="130" t="n">
        <v>296281</v>
      </c>
      <c r="M42" s="131" t="n">
        <v>342228</v>
      </c>
      <c r="N42" s="131" t="n">
        <v>-45947</v>
      </c>
      <c r="O42" s="130" t="n">
        <f aca="false">K42+H42+E42</f>
        <v>133452</v>
      </c>
      <c r="P42" s="132" t="n">
        <f aca="false">O42/(J42+G42+D42+1)</f>
        <v>0.108081228568328</v>
      </c>
      <c r="Q42" s="133"/>
      <c r="R42" s="77" t="s">
        <v>49</v>
      </c>
      <c r="S42" s="134" t="s">
        <v>15</v>
      </c>
      <c r="T42" s="76" t="str">
        <f aca="false">IF($C$4="High Inventory",IF(AND($O42&gt;=Summary!$C$184,$P42&gt;=0%),"X"," "),IF(AND($O42&lt;=-Summary!$C$184,$P42&lt;=0%),"X"," "))</f>
        <v>X</v>
      </c>
      <c r="U42" s="158" t="str">
        <f aca="false">IF($C$4="High Inventory",IF(AND($O42&gt;=0,$P42&gt;=Summary!$C$185),"X"," "),IF(AND($O42&lt;=0,$P42&lt;=-Summary!$C$185),"X"," "))</f>
        <v>X</v>
      </c>
      <c r="V42" s="0" t="str">
        <f aca="false">IF(S42="X",L42-I42," ")</f>
        <v> </v>
      </c>
      <c r="W42" s="0"/>
      <c r="X42" s="0"/>
    </row>
    <row r="43" customFormat="false" ht="12.75" hidden="false" customHeight="false" outlineLevel="0" collapsed="false">
      <c r="A43" s="65" t="n">
        <v>6084</v>
      </c>
      <c r="B43" s="66" t="s">
        <v>16</v>
      </c>
      <c r="C43" s="130" t="n">
        <v>430</v>
      </c>
      <c r="D43" s="131" t="n">
        <v>453</v>
      </c>
      <c r="E43" s="131" t="n">
        <v>-23</v>
      </c>
      <c r="F43" s="130" t="n">
        <v>430</v>
      </c>
      <c r="G43" s="131" t="n">
        <v>455</v>
      </c>
      <c r="H43" s="131" t="n">
        <v>-25</v>
      </c>
      <c r="I43" s="130" t="n">
        <v>430</v>
      </c>
      <c r="J43" s="131" t="n">
        <v>438</v>
      </c>
      <c r="K43" s="131" t="n">
        <v>-8</v>
      </c>
      <c r="L43" s="130" t="n">
        <v>430</v>
      </c>
      <c r="M43" s="131" t="n">
        <v>432</v>
      </c>
      <c r="N43" s="131" t="n">
        <v>-2</v>
      </c>
      <c r="O43" s="130" t="n">
        <f aca="false">K43+H43+E43</f>
        <v>-56</v>
      </c>
      <c r="P43" s="132" t="n">
        <f aca="false">O43/(J43+G43+D43+1)</f>
        <v>-0.0415738678544915</v>
      </c>
      <c r="Q43" s="133"/>
      <c r="R43" s="77" t="s">
        <v>15</v>
      </c>
      <c r="S43" s="134" t="s">
        <v>15</v>
      </c>
      <c r="T43" s="76" t="str">
        <f aca="false">IF($C$4="High Inventory",IF(AND($O43&gt;=Summary!$C$184,$P43&gt;=0%),"X"," "),IF(AND($O43&lt;=-Summary!$C$184,$P43&lt;=0%),"X"," "))</f>
        <v> </v>
      </c>
      <c r="U43" s="158" t="str">
        <f aca="false">IF($C$4="High Inventory",IF(AND($O43&gt;=0,$P43&gt;=Summary!$C$185),"X"," "),IF(AND($O43&lt;=0,$P43&lt;=-Summary!$C$185),"X"," "))</f>
        <v> </v>
      </c>
      <c r="V43" s="0" t="str">
        <f aca="false">IF(S43="X",L43-I43," ")</f>
        <v> </v>
      </c>
      <c r="W43" s="0"/>
      <c r="X43" s="0"/>
    </row>
    <row r="44" customFormat="false" ht="12.75" hidden="false" customHeight="false" outlineLevel="0" collapsed="false">
      <c r="A44" s="65" t="n">
        <v>6728</v>
      </c>
      <c r="B44" s="66" t="s">
        <v>16</v>
      </c>
      <c r="C44" s="130" t="n">
        <v>11000</v>
      </c>
      <c r="D44" s="131" t="n">
        <v>10142</v>
      </c>
      <c r="E44" s="131" t="n">
        <v>858</v>
      </c>
      <c r="F44" s="130" t="n">
        <v>11000</v>
      </c>
      <c r="G44" s="131" t="n">
        <v>11290</v>
      </c>
      <c r="H44" s="131" t="n">
        <v>-290</v>
      </c>
      <c r="I44" s="130" t="n">
        <v>11000</v>
      </c>
      <c r="J44" s="131" t="n">
        <v>10067</v>
      </c>
      <c r="K44" s="131" t="n">
        <v>933</v>
      </c>
      <c r="L44" s="130" t="n">
        <v>11000</v>
      </c>
      <c r="M44" s="131" t="n">
        <v>10774</v>
      </c>
      <c r="N44" s="131" t="n">
        <v>226</v>
      </c>
      <c r="O44" s="130" t="n">
        <f aca="false">K44+H44+E44</f>
        <v>1501</v>
      </c>
      <c r="P44" s="132" t="n">
        <f aca="false">O44/(J44+G44+D44+1)</f>
        <v>0.0476507936507937</v>
      </c>
      <c r="Q44" s="133"/>
      <c r="R44" s="77" t="s">
        <v>15</v>
      </c>
      <c r="S44" s="134" t="s">
        <v>15</v>
      </c>
      <c r="T44" s="76" t="str">
        <f aca="false">IF($C$4="High Inventory",IF(AND($O44&gt;=Summary!$C$184,$P44&gt;=0%),"X"," "),IF(AND($O44&lt;=-Summary!$C$184,$P44&lt;=0%),"X"," "))</f>
        <v> </v>
      </c>
      <c r="U44" s="158" t="str">
        <f aca="false">IF($C$4="High Inventory",IF(AND($O44&gt;=0,$P44&gt;=Summary!$C$185),"X"," "),IF(AND($O44&lt;=0,$P44&lt;=-Summary!$C$185),"X"," "))</f>
        <v> </v>
      </c>
      <c r="V44" s="0" t="str">
        <f aca="false">IF(S44="X",L44-I44," ")</f>
        <v> </v>
      </c>
      <c r="W44" s="0"/>
      <c r="X44" s="0"/>
    </row>
    <row r="45" customFormat="false" ht="12.75" hidden="false" customHeight="false" outlineLevel="0" collapsed="false">
      <c r="A45" s="65" t="n">
        <v>12296</v>
      </c>
      <c r="B45" s="66" t="s">
        <v>16</v>
      </c>
      <c r="C45" s="130" t="n">
        <v>2824</v>
      </c>
      <c r="D45" s="131" t="n">
        <v>3195</v>
      </c>
      <c r="E45" s="131" t="n">
        <v>-371</v>
      </c>
      <c r="F45" s="130" t="n">
        <v>2824</v>
      </c>
      <c r="G45" s="131" t="n">
        <v>3021</v>
      </c>
      <c r="H45" s="131" t="n">
        <v>-197</v>
      </c>
      <c r="I45" s="130" t="n">
        <v>2824</v>
      </c>
      <c r="J45" s="131" t="n">
        <v>2716</v>
      </c>
      <c r="K45" s="131" t="n">
        <v>108</v>
      </c>
      <c r="L45" s="130" t="n">
        <v>1506</v>
      </c>
      <c r="M45" s="131" t="n">
        <v>2339</v>
      </c>
      <c r="N45" s="131" t="n">
        <v>-833</v>
      </c>
      <c r="O45" s="130" t="n">
        <f aca="false">K45+H45+E45</f>
        <v>-460</v>
      </c>
      <c r="P45" s="132" t="n">
        <f aca="false">O45/(J45+G45+D45+1)</f>
        <v>-0.0514944587484608</v>
      </c>
      <c r="Q45" s="160"/>
      <c r="R45" s="77" t="s">
        <v>15</v>
      </c>
      <c r="S45" s="134" t="s">
        <v>15</v>
      </c>
      <c r="T45" s="76" t="str">
        <f aca="false">IF($C$4="High Inventory",IF(AND($O45&gt;=Summary!$C$184,$P45&gt;=0%),"X"," "),IF(AND($O45&lt;=-Summary!$C$184,$P45&lt;=0%),"X"," "))</f>
        <v> </v>
      </c>
      <c r="U45" s="158" t="str">
        <f aca="false">IF($C$4="High Inventory",IF(AND($O45&gt;=0,$P45&gt;=Summary!$C$185),"X"," "),IF(AND($O45&lt;=0,$P45&lt;=-Summary!$C$185),"X"," "))</f>
        <v> </v>
      </c>
      <c r="V45" s="0" t="str">
        <f aca="false">IF(S45="X",L45-I45," ")</f>
        <v> </v>
      </c>
      <c r="W45" s="0"/>
      <c r="X45" s="0"/>
    </row>
    <row r="46" customFormat="false" ht="12.75" hidden="false" customHeight="false" outlineLevel="0" collapsed="false">
      <c r="A46" s="65" t="n">
        <v>15966</v>
      </c>
      <c r="B46" s="66" t="s">
        <v>16</v>
      </c>
      <c r="C46" s="130" t="n">
        <v>232466</v>
      </c>
      <c r="D46" s="131" t="n">
        <v>171447</v>
      </c>
      <c r="E46" s="131" t="n">
        <v>61019</v>
      </c>
      <c r="F46" s="130" t="n">
        <v>237776</v>
      </c>
      <c r="G46" s="131" t="n">
        <v>144826</v>
      </c>
      <c r="H46" s="131" t="n">
        <v>92950</v>
      </c>
      <c r="I46" s="130" t="n">
        <v>248302</v>
      </c>
      <c r="J46" s="131" t="n">
        <v>114692</v>
      </c>
      <c r="K46" s="131" t="n">
        <v>133610</v>
      </c>
      <c r="L46" s="130" t="n">
        <v>114269</v>
      </c>
      <c r="M46" s="131" t="n">
        <v>157590</v>
      </c>
      <c r="N46" s="131" t="n">
        <v>-43321</v>
      </c>
      <c r="O46" s="130" t="n">
        <f aca="false">K46+H46+E46</f>
        <v>287579</v>
      </c>
      <c r="P46" s="132" t="n">
        <f aca="false">O46/(J46+G46+D46+1)</f>
        <v>0.667289298923813</v>
      </c>
      <c r="Q46" s="133"/>
      <c r="R46" s="77" t="s">
        <v>49</v>
      </c>
      <c r="S46" s="134" t="s">
        <v>15</v>
      </c>
      <c r="T46" s="76" t="str">
        <f aca="false">IF($C$4="High Inventory",IF(AND($O46&gt;=Summary!$C$184,$P46&gt;=0%),"X"," "),IF(AND($O46&lt;=-Summary!$C$184,$P46&lt;=0%),"X"," "))</f>
        <v>X</v>
      </c>
      <c r="U46" s="158" t="str">
        <f aca="false">IF($C$4="High Inventory",IF(AND($O46&gt;=0,$P46&gt;=Summary!$C$185),"X"," "),IF(AND($O46&lt;=0,$P46&lt;=-Summary!$C$185),"X"," "))</f>
        <v>X</v>
      </c>
      <c r="V46" s="0" t="str">
        <f aca="false">IF(S46="X",L46-I46," ")</f>
        <v> </v>
      </c>
      <c r="W46" s="0"/>
      <c r="X46" s="0"/>
    </row>
    <row r="47" customFormat="false" ht="12.75" hidden="false" customHeight="false" outlineLevel="0" collapsed="false">
      <c r="A47" s="65" t="n">
        <v>16666</v>
      </c>
      <c r="B47" s="66" t="s">
        <v>16</v>
      </c>
      <c r="C47" s="130" t="n">
        <v>310</v>
      </c>
      <c r="D47" s="131" t="n">
        <v>291</v>
      </c>
      <c r="E47" s="131" t="n">
        <v>19</v>
      </c>
      <c r="F47" s="130" t="n">
        <v>310</v>
      </c>
      <c r="G47" s="131" t="n">
        <v>266</v>
      </c>
      <c r="H47" s="131" t="n">
        <v>44</v>
      </c>
      <c r="I47" s="130" t="n">
        <v>310</v>
      </c>
      <c r="J47" s="131" t="n">
        <v>264</v>
      </c>
      <c r="K47" s="131" t="n">
        <v>46</v>
      </c>
      <c r="L47" s="130" t="n">
        <v>142</v>
      </c>
      <c r="M47" s="131" t="n">
        <v>262</v>
      </c>
      <c r="N47" s="131" t="n">
        <v>-120</v>
      </c>
      <c r="O47" s="130" t="n">
        <f aca="false">K47+H47+E47</f>
        <v>109</v>
      </c>
      <c r="P47" s="132" t="n">
        <f aca="false">O47/(J47+G47+D47+1)</f>
        <v>0.132603406326034</v>
      </c>
      <c r="Q47" s="133"/>
      <c r="R47" s="77" t="s">
        <v>15</v>
      </c>
      <c r="S47" s="134" t="s">
        <v>15</v>
      </c>
      <c r="T47" s="76" t="str">
        <f aca="false">IF($C$4="High Inventory",IF(AND($O47&gt;=Summary!$C$184,$P47&gt;=0%),"X"," "),IF(AND($O47&lt;=-Summary!$C$184,$P47&lt;=0%),"X"," "))</f>
        <v> </v>
      </c>
      <c r="U47" s="158" t="str">
        <f aca="false">IF($C$4="High Inventory",IF(AND($O47&gt;=0,$P47&gt;=Summary!$C$185),"X"," "),IF(AND($O47&lt;=0,$P47&lt;=-Summary!$C$185),"X"," "))</f>
        <v>X</v>
      </c>
      <c r="V47" s="0" t="str">
        <f aca="false">IF(S47="X",L47-I47," ")</f>
        <v> </v>
      </c>
      <c r="W47" s="0"/>
      <c r="X47" s="0"/>
    </row>
    <row r="48" customFormat="false" ht="12.75" hidden="false" customHeight="false" outlineLevel="0" collapsed="false">
      <c r="A48" s="65" t="n">
        <v>30069</v>
      </c>
      <c r="B48" s="66" t="s">
        <v>16</v>
      </c>
      <c r="C48" s="130" t="n">
        <v>7316</v>
      </c>
      <c r="D48" s="131" t="n">
        <v>6664</v>
      </c>
      <c r="E48" s="131" t="n">
        <v>652</v>
      </c>
      <c r="F48" s="130" t="n">
        <v>3901</v>
      </c>
      <c r="G48" s="131" t="n">
        <v>6663</v>
      </c>
      <c r="H48" s="131" t="n">
        <v>-2762</v>
      </c>
      <c r="I48" s="130" t="n">
        <v>7923</v>
      </c>
      <c r="J48" s="131" t="n">
        <v>6777</v>
      </c>
      <c r="K48" s="131" t="n">
        <v>1146</v>
      </c>
      <c r="L48" s="130" t="n">
        <v>0</v>
      </c>
      <c r="M48" s="131" t="n">
        <v>1383</v>
      </c>
      <c r="N48" s="131" t="n">
        <v>-1383</v>
      </c>
      <c r="O48" s="130" t="n">
        <f aca="false">K48+H48+E48</f>
        <v>-964</v>
      </c>
      <c r="P48" s="132" t="n">
        <f aca="false">O48/(J48+G48+D48+1)</f>
        <v>-0.0479482715742353</v>
      </c>
      <c r="Q48" s="133"/>
      <c r="R48" s="77" t="s">
        <v>15</v>
      </c>
      <c r="S48" s="134" t="s">
        <v>15</v>
      </c>
      <c r="T48" s="76" t="str">
        <f aca="false">IF($C$4="High Inventory",IF(AND($O48&gt;=Summary!$C$184,$P48&gt;=0%),"X"," "),IF(AND($O48&lt;=-Summary!$C$184,$P48&lt;=0%),"X"," "))</f>
        <v> </v>
      </c>
      <c r="U48" s="158" t="str">
        <f aca="false">IF($C$4="High Inventory",IF(AND($O48&gt;=0,$P48&gt;=Summary!$C$185),"X"," "),IF(AND($O48&lt;=0,$P48&lt;=-Summary!$C$185),"X"," "))</f>
        <v> </v>
      </c>
      <c r="V48" s="0" t="str">
        <f aca="false">IF(S48="X",L48-I48," ")</f>
        <v> </v>
      </c>
      <c r="W48" s="0"/>
      <c r="X48" s="0"/>
    </row>
    <row r="49" customFormat="false" ht="12.75" hidden="false" customHeight="false" outlineLevel="0" collapsed="false">
      <c r="A49" s="65" t="n">
        <v>43856</v>
      </c>
      <c r="B49" s="66" t="s">
        <v>16</v>
      </c>
      <c r="C49" s="130" t="n">
        <v>715</v>
      </c>
      <c r="D49" s="131" t="n">
        <v>900</v>
      </c>
      <c r="E49" s="131" t="n">
        <v>-185</v>
      </c>
      <c r="F49" s="130" t="n">
        <v>715</v>
      </c>
      <c r="G49" s="131" t="n">
        <v>907</v>
      </c>
      <c r="H49" s="131" t="n">
        <v>-192</v>
      </c>
      <c r="I49" s="130" t="n">
        <v>715</v>
      </c>
      <c r="J49" s="131" t="n">
        <v>978</v>
      </c>
      <c r="K49" s="131" t="n">
        <v>-263</v>
      </c>
      <c r="L49" s="130" t="n">
        <v>440</v>
      </c>
      <c r="M49" s="131" t="n">
        <v>899</v>
      </c>
      <c r="N49" s="131" t="n">
        <v>-459</v>
      </c>
      <c r="O49" s="130" t="n">
        <f aca="false">K49+H49+E49</f>
        <v>-640</v>
      </c>
      <c r="P49" s="132" t="n">
        <f aca="false">O49/(J49+G49+D49+1)</f>
        <v>-0.229720028715004</v>
      </c>
      <c r="Q49" s="133"/>
      <c r="R49" s="77" t="s">
        <v>15</v>
      </c>
      <c r="S49" s="134" t="s">
        <v>15</v>
      </c>
      <c r="T49" s="76" t="str">
        <f aca="false">IF($C$4="High Inventory",IF(AND($O49&gt;=Summary!$C$184,$P49&gt;=0%),"X"," "),IF(AND($O49&lt;=-Summary!$C$184,$P49&lt;=0%),"X"," "))</f>
        <v> </v>
      </c>
      <c r="U49" s="158" t="str">
        <f aca="false">IF($C$4="High Inventory",IF(AND($O49&gt;=0,$P49&gt;=Summary!$C$185),"X"," "),IF(AND($O49&lt;=0,$P49&lt;=-Summary!$C$185),"X"," "))</f>
        <v> </v>
      </c>
      <c r="V49" s="0" t="str">
        <f aca="false">IF(S49="X",L49-I49," ")</f>
        <v> </v>
      </c>
      <c r="W49" s="0"/>
      <c r="X49" s="0"/>
    </row>
    <row r="50" customFormat="false" ht="12.75" hidden="false" customHeight="false" outlineLevel="0" collapsed="false">
      <c r="A50" s="65" t="n">
        <v>57</v>
      </c>
      <c r="B50" s="66" t="s">
        <v>17</v>
      </c>
      <c r="C50" s="130" t="n">
        <v>0</v>
      </c>
      <c r="D50" s="131" t="n">
        <v>374</v>
      </c>
      <c r="E50" s="131" t="n">
        <v>-374</v>
      </c>
      <c r="F50" s="130" t="n">
        <v>0</v>
      </c>
      <c r="G50" s="131" t="n">
        <v>332</v>
      </c>
      <c r="H50" s="131" t="n">
        <v>-332</v>
      </c>
      <c r="I50" s="130" t="n">
        <v>0</v>
      </c>
      <c r="J50" s="131" t="n">
        <v>333</v>
      </c>
      <c r="K50" s="131" t="n">
        <v>-333</v>
      </c>
      <c r="L50" s="130" t="n">
        <v>0</v>
      </c>
      <c r="M50" s="131" t="n">
        <v>350</v>
      </c>
      <c r="N50" s="131" t="n">
        <v>-350</v>
      </c>
      <c r="O50" s="130" t="n">
        <f aca="false">K50+H50+E50</f>
        <v>-1039</v>
      </c>
      <c r="P50" s="132" t="n">
        <f aca="false">O50/(J50+G50+D50+1)</f>
        <v>-0.999038461538462</v>
      </c>
      <c r="Q50" s="133"/>
      <c r="R50" s="77" t="s">
        <v>15</v>
      </c>
      <c r="S50" s="134" t="s">
        <v>15</v>
      </c>
      <c r="T50" s="76" t="str">
        <f aca="false">IF($C$4="High Inventory",IF(AND($O50&gt;=Summary!$C$184,$P50&gt;=0%),"X"," "),IF(AND($O50&lt;=-Summary!$C$184,$P50&lt;=0%),"X"," "))</f>
        <v> </v>
      </c>
      <c r="U50" s="158" t="str">
        <f aca="false">IF($C$4="High Inventory",IF(AND($O50&gt;=0,$P50&gt;=Summary!$C$185),"X"," "),IF(AND($O50&lt;=0,$P50&lt;=-Summary!$C$185),"X"," "))</f>
        <v> </v>
      </c>
      <c r="V50" s="0" t="str">
        <f aca="false">IF(S50="X",L50-I50," ")</f>
        <v> </v>
      </c>
      <c r="W50" s="0"/>
      <c r="X50" s="0"/>
    </row>
    <row r="51" customFormat="false" ht="12.75" hidden="false" customHeight="false" outlineLevel="0" collapsed="false">
      <c r="A51" s="65" t="n">
        <v>59</v>
      </c>
      <c r="B51" s="66" t="s">
        <v>17</v>
      </c>
      <c r="C51" s="130" t="n">
        <v>0</v>
      </c>
      <c r="D51" s="131" t="n">
        <v>0</v>
      </c>
      <c r="E51" s="131" t="n">
        <v>0</v>
      </c>
      <c r="F51" s="130" t="n">
        <v>0</v>
      </c>
      <c r="G51" s="131" t="n">
        <v>0</v>
      </c>
      <c r="H51" s="131" t="n">
        <v>0</v>
      </c>
      <c r="I51" s="130" t="n">
        <v>0</v>
      </c>
      <c r="J51" s="131" t="n">
        <v>0</v>
      </c>
      <c r="K51" s="131" t="n">
        <v>0</v>
      </c>
      <c r="L51" s="130" t="n">
        <v>0</v>
      </c>
      <c r="M51" s="131" t="n">
        <v>0</v>
      </c>
      <c r="N51" s="131" t="n">
        <v>0</v>
      </c>
      <c r="O51" s="130" t="n">
        <f aca="false">K51+H51+E51</f>
        <v>0</v>
      </c>
      <c r="P51" s="132" t="n">
        <f aca="false">O51/(J51+G51+D51+1)</f>
        <v>0</v>
      </c>
      <c r="Q51" s="133"/>
      <c r="R51" s="77" t="s">
        <v>15</v>
      </c>
      <c r="S51" s="134" t="s">
        <v>15</v>
      </c>
      <c r="T51" s="76" t="str">
        <f aca="false">IF($C$4="High Inventory",IF(AND($O51&gt;=Summary!$C$184,$P51&gt;=0%),"X"," "),IF(AND($O51&lt;=-Summary!$C$184,$P51&lt;=0%),"X"," "))</f>
        <v> </v>
      </c>
      <c r="U51" s="158" t="str">
        <f aca="false">IF($C$4="High Inventory",IF(AND($O51&gt;=0,$P51&gt;=Summary!$C$185),"X"," "),IF(AND($O51&lt;=0,$P51&lt;=-Summary!$C$185),"X"," "))</f>
        <v> </v>
      </c>
      <c r="V51" s="0" t="str">
        <f aca="false">IF(S51="X",L51-I51," ")</f>
        <v> </v>
      </c>
      <c r="W51" s="0"/>
      <c r="X51" s="0"/>
    </row>
    <row r="52" customFormat="false" ht="12.75" hidden="false" customHeight="false" outlineLevel="0" collapsed="false">
      <c r="A52" s="65" t="n">
        <v>62</v>
      </c>
      <c r="B52" s="66" t="s">
        <v>17</v>
      </c>
      <c r="C52" s="130" t="n">
        <v>0</v>
      </c>
      <c r="D52" s="131" t="n">
        <v>0</v>
      </c>
      <c r="E52" s="131" t="n">
        <v>0</v>
      </c>
      <c r="F52" s="130" t="n">
        <v>0</v>
      </c>
      <c r="G52" s="131" t="n">
        <v>0</v>
      </c>
      <c r="H52" s="131" t="n">
        <v>0</v>
      </c>
      <c r="I52" s="130" t="n">
        <v>0</v>
      </c>
      <c r="J52" s="131" t="n">
        <v>0</v>
      </c>
      <c r="K52" s="131" t="n">
        <v>0</v>
      </c>
      <c r="L52" s="130" t="n">
        <v>0</v>
      </c>
      <c r="M52" s="131" t="n">
        <v>0</v>
      </c>
      <c r="N52" s="131" t="n">
        <v>0</v>
      </c>
      <c r="O52" s="130" t="n">
        <f aca="false">K52+H52+E52</f>
        <v>0</v>
      </c>
      <c r="P52" s="132" t="n">
        <f aca="false">O52/(J52+G52+D52+1)</f>
        <v>0</v>
      </c>
      <c r="Q52" s="133"/>
      <c r="R52" s="77" t="s">
        <v>15</v>
      </c>
      <c r="S52" s="134" t="s">
        <v>15</v>
      </c>
      <c r="T52" s="76" t="str">
        <f aca="false">IF($C$4="High Inventory",IF(AND($O52&gt;=Summary!$C$184,$P52&gt;=0%),"X"," "),IF(AND($O52&lt;=-Summary!$C$184,$P52&lt;=0%),"X"," "))</f>
        <v> </v>
      </c>
      <c r="U52" s="158" t="str">
        <f aca="false">IF($C$4="High Inventory",IF(AND($O52&gt;=0,$P52&gt;=Summary!$C$185),"X"," "),IF(AND($O52&lt;=0,$P52&lt;=-Summary!$C$185),"X"," "))</f>
        <v> </v>
      </c>
      <c r="V52" s="0" t="str">
        <f aca="false">IF(S52="X",L52-I52," ")</f>
        <v> </v>
      </c>
      <c r="W52" s="0"/>
      <c r="X52" s="0"/>
    </row>
    <row r="53" customFormat="false" ht="12.75" hidden="false" customHeight="false" outlineLevel="0" collapsed="false">
      <c r="A53" s="65" t="n">
        <v>71</v>
      </c>
      <c r="B53" s="66" t="s">
        <v>17</v>
      </c>
      <c r="C53" s="130" t="n">
        <v>0</v>
      </c>
      <c r="D53" s="131" t="n">
        <v>0</v>
      </c>
      <c r="E53" s="131" t="n">
        <v>0</v>
      </c>
      <c r="F53" s="130" t="n">
        <v>0</v>
      </c>
      <c r="G53" s="131" t="n">
        <v>0</v>
      </c>
      <c r="H53" s="131" t="n">
        <v>0</v>
      </c>
      <c r="I53" s="130" t="n">
        <v>0</v>
      </c>
      <c r="J53" s="131" t="n">
        <v>0</v>
      </c>
      <c r="K53" s="131" t="n">
        <v>0</v>
      </c>
      <c r="L53" s="130" t="n">
        <v>0</v>
      </c>
      <c r="M53" s="131" t="n">
        <v>0</v>
      </c>
      <c r="N53" s="131" t="n">
        <v>0</v>
      </c>
      <c r="O53" s="130" t="n">
        <f aca="false">K53+H53+E53</f>
        <v>0</v>
      </c>
      <c r="P53" s="132" t="n">
        <f aca="false">O53/(J53+G53+D53+1)</f>
        <v>0</v>
      </c>
      <c r="Q53" s="133"/>
      <c r="R53" s="77" t="s">
        <v>15</v>
      </c>
      <c r="S53" s="134" t="s">
        <v>15</v>
      </c>
      <c r="T53" s="76" t="str">
        <f aca="false">IF($C$4="High Inventory",IF(AND($O53&gt;=Summary!$C$184,$P53&gt;=0%),"X"," "),IF(AND($O53&lt;=-Summary!$C$184,$P53&lt;=0%),"X"," "))</f>
        <v> </v>
      </c>
      <c r="U53" s="158" t="str">
        <f aca="false">IF($C$4="High Inventory",IF(AND($O53&gt;=0,$P53&gt;=Summary!$C$185),"X"," "),IF(AND($O53&lt;=0,$P53&lt;=-Summary!$C$185),"X"," "))</f>
        <v> </v>
      </c>
      <c r="V53" s="0" t="str">
        <f aca="false">IF(S53="X",L53-I53," ")</f>
        <v> </v>
      </c>
      <c r="W53" s="0"/>
      <c r="X53" s="0"/>
    </row>
    <row r="54" customFormat="false" ht="12.75" hidden="false" customHeight="false" outlineLevel="0" collapsed="false">
      <c r="A54" s="65" t="n">
        <v>82</v>
      </c>
      <c r="B54" s="66" t="s">
        <v>17</v>
      </c>
      <c r="C54" s="130" t="n">
        <v>0</v>
      </c>
      <c r="D54" s="131" t="n">
        <v>0</v>
      </c>
      <c r="E54" s="131" t="n">
        <v>0</v>
      </c>
      <c r="F54" s="130" t="n">
        <v>0</v>
      </c>
      <c r="G54" s="131" t="n">
        <v>0</v>
      </c>
      <c r="H54" s="131" t="n">
        <v>0</v>
      </c>
      <c r="I54" s="130" t="n">
        <v>0</v>
      </c>
      <c r="J54" s="131" t="n">
        <v>0</v>
      </c>
      <c r="K54" s="131" t="n">
        <v>0</v>
      </c>
      <c r="L54" s="130" t="n">
        <v>0</v>
      </c>
      <c r="M54" s="131" t="n">
        <v>0</v>
      </c>
      <c r="N54" s="131" t="n">
        <v>0</v>
      </c>
      <c r="O54" s="130" t="n">
        <f aca="false">K54+H54+E54</f>
        <v>0</v>
      </c>
      <c r="P54" s="132" t="n">
        <f aca="false">O54/(J54+G54+D54+1)</f>
        <v>0</v>
      </c>
      <c r="Q54" s="133"/>
      <c r="R54" s="77" t="s">
        <v>15</v>
      </c>
      <c r="S54" s="134" t="s">
        <v>15</v>
      </c>
      <c r="T54" s="76" t="str">
        <f aca="false">IF($C$4="High Inventory",IF(AND($O54&gt;=Summary!$C$184,$P54&gt;=0%),"X"," "),IF(AND($O54&lt;=-Summary!$C$184,$P54&lt;=0%),"X"," "))</f>
        <v> </v>
      </c>
      <c r="U54" s="158" t="str">
        <f aca="false">IF($C$4="High Inventory",IF(AND($O54&gt;=0,$P54&gt;=Summary!$C$185),"X"," "),IF(AND($O54&lt;=0,$P54&lt;=-Summary!$C$185),"X"," "))</f>
        <v> </v>
      </c>
      <c r="V54" s="0" t="str">
        <f aca="false">IF(S54="X",L54-I54," ")</f>
        <v> </v>
      </c>
      <c r="W54" s="0"/>
      <c r="X54" s="0"/>
    </row>
    <row r="55" customFormat="false" ht="12.75" hidden="false" customHeight="false" outlineLevel="0" collapsed="false">
      <c r="A55" s="65" t="n">
        <v>100</v>
      </c>
      <c r="B55" s="66" t="s">
        <v>17</v>
      </c>
      <c r="C55" s="130" t="n">
        <v>0</v>
      </c>
      <c r="D55" s="131" t="n">
        <v>138</v>
      </c>
      <c r="E55" s="131" t="n">
        <v>-138</v>
      </c>
      <c r="F55" s="130" t="n">
        <v>0</v>
      </c>
      <c r="G55" s="131" t="n">
        <v>272</v>
      </c>
      <c r="H55" s="131" t="n">
        <v>-272</v>
      </c>
      <c r="I55" s="130" t="n">
        <v>0</v>
      </c>
      <c r="J55" s="131" t="n">
        <v>0</v>
      </c>
      <c r="K55" s="131" t="n">
        <v>0</v>
      </c>
      <c r="L55" s="130" t="n">
        <v>0</v>
      </c>
      <c r="M55" s="131" t="n">
        <v>0</v>
      </c>
      <c r="N55" s="131" t="n">
        <v>0</v>
      </c>
      <c r="O55" s="130" t="n">
        <f aca="false">K55+H55+E55</f>
        <v>-410</v>
      </c>
      <c r="P55" s="132" t="n">
        <f aca="false">O55/(J55+G55+D55+1)</f>
        <v>-0.997566909975669</v>
      </c>
      <c r="Q55" s="133"/>
      <c r="R55" s="77" t="s">
        <v>15</v>
      </c>
      <c r="S55" s="134" t="s">
        <v>15</v>
      </c>
      <c r="T55" s="76" t="str">
        <f aca="false">IF($C$4="High Inventory",IF(AND($O55&gt;=Summary!$C$184,$P55&gt;=0%),"X"," "),IF(AND($O55&lt;=-Summary!$C$184,$P55&lt;=0%),"X"," "))</f>
        <v> </v>
      </c>
      <c r="U55" s="158" t="str">
        <f aca="false">IF($C$4="High Inventory",IF(AND($O55&gt;=0,$P55&gt;=Summary!$C$185),"X"," "),IF(AND($O55&lt;=0,$P55&lt;=-Summary!$C$185),"X"," "))</f>
        <v> </v>
      </c>
      <c r="V55" s="0" t="str">
        <f aca="false">IF(S55="X",L55-I55," ")</f>
        <v> </v>
      </c>
      <c r="W55" s="0"/>
      <c r="X55" s="0"/>
    </row>
    <row r="56" customFormat="false" ht="12.75" hidden="false" customHeight="false" outlineLevel="0" collapsed="false">
      <c r="A56" s="65" t="n">
        <v>112</v>
      </c>
      <c r="B56" s="66" t="s">
        <v>17</v>
      </c>
      <c r="C56" s="130" t="n">
        <v>0</v>
      </c>
      <c r="D56" s="131" t="n">
        <v>32</v>
      </c>
      <c r="E56" s="131" t="n">
        <v>-32</v>
      </c>
      <c r="F56" s="130" t="n">
        <v>0</v>
      </c>
      <c r="G56" s="131" t="n">
        <v>32</v>
      </c>
      <c r="H56" s="131" t="n">
        <v>-32</v>
      </c>
      <c r="I56" s="130" t="n">
        <v>0</v>
      </c>
      <c r="J56" s="131" t="n">
        <v>32</v>
      </c>
      <c r="K56" s="131" t="n">
        <v>-32</v>
      </c>
      <c r="L56" s="130" t="n">
        <v>0</v>
      </c>
      <c r="M56" s="131" t="n">
        <v>32</v>
      </c>
      <c r="N56" s="131" t="n">
        <v>-32</v>
      </c>
      <c r="O56" s="130" t="n">
        <f aca="false">K56+H56+E56</f>
        <v>-96</v>
      </c>
      <c r="P56" s="132" t="n">
        <f aca="false">O56/(J56+G56+D56+1)</f>
        <v>-0.989690721649485</v>
      </c>
      <c r="Q56" s="133"/>
      <c r="R56" s="77" t="s">
        <v>15</v>
      </c>
      <c r="S56" s="134" t="s">
        <v>15</v>
      </c>
      <c r="T56" s="76" t="str">
        <f aca="false">IF($C$4="High Inventory",IF(AND($O56&gt;=Summary!$C$184,$P56&gt;=0%),"X"," "),IF(AND($O56&lt;=-Summary!$C$184,$P56&lt;=0%),"X"," "))</f>
        <v> </v>
      </c>
      <c r="U56" s="158" t="str">
        <f aca="false">IF($C$4="High Inventory",IF(AND($O56&gt;=0,$P56&gt;=Summary!$C$185),"X"," "),IF(AND($O56&lt;=0,$P56&lt;=-Summary!$C$185),"X"," "))</f>
        <v> </v>
      </c>
      <c r="V56" s="0" t="str">
        <f aca="false">IF(S56="X",L56-I56," ")</f>
        <v> </v>
      </c>
      <c r="W56" s="0"/>
      <c r="X56" s="0"/>
    </row>
    <row r="57" customFormat="false" ht="12.75" hidden="false" customHeight="false" outlineLevel="0" collapsed="false">
      <c r="A57" s="65" t="n">
        <v>113</v>
      </c>
      <c r="B57" s="66" t="s">
        <v>17</v>
      </c>
      <c r="C57" s="130" t="n">
        <v>0</v>
      </c>
      <c r="D57" s="131" t="n">
        <v>20</v>
      </c>
      <c r="E57" s="131" t="n">
        <v>-20</v>
      </c>
      <c r="F57" s="130" t="n">
        <v>0</v>
      </c>
      <c r="G57" s="131" t="n">
        <v>20</v>
      </c>
      <c r="H57" s="131" t="n">
        <v>-20</v>
      </c>
      <c r="I57" s="130" t="n">
        <v>0</v>
      </c>
      <c r="J57" s="131" t="n">
        <v>20</v>
      </c>
      <c r="K57" s="131" t="n">
        <v>-20</v>
      </c>
      <c r="L57" s="130" t="n">
        <v>0</v>
      </c>
      <c r="M57" s="131" t="n">
        <v>20</v>
      </c>
      <c r="N57" s="131" t="n">
        <v>-20</v>
      </c>
      <c r="O57" s="130" t="n">
        <f aca="false">K57+H57+E57</f>
        <v>-60</v>
      </c>
      <c r="P57" s="132" t="n">
        <f aca="false">O57/(J57+G57+D57+1)</f>
        <v>-0.983606557377049</v>
      </c>
      <c r="Q57" s="133"/>
      <c r="R57" s="77" t="s">
        <v>15</v>
      </c>
      <c r="S57" s="134" t="s">
        <v>15</v>
      </c>
      <c r="T57" s="76" t="str">
        <f aca="false">IF($C$4="High Inventory",IF(AND($O57&gt;=Summary!$C$184,$P57&gt;=0%),"X"," "),IF(AND($O57&lt;=-Summary!$C$184,$P57&lt;=0%),"X"," "))</f>
        <v> </v>
      </c>
      <c r="U57" s="158" t="str">
        <f aca="false">IF($C$4="High Inventory",IF(AND($O57&gt;=0,$P57&gt;=Summary!$C$185),"X"," "),IF(AND($O57&lt;=0,$P57&lt;=-Summary!$C$185),"X"," "))</f>
        <v> </v>
      </c>
      <c r="V57" s="0" t="str">
        <f aca="false">IF(S57="X",L57-I57," ")</f>
        <v> </v>
      </c>
      <c r="W57" s="0"/>
      <c r="X57" s="0"/>
    </row>
    <row r="58" customFormat="false" ht="12.75" hidden="false" customHeight="false" outlineLevel="0" collapsed="false">
      <c r="A58" s="65" t="n">
        <v>140</v>
      </c>
      <c r="B58" s="66" t="s">
        <v>17</v>
      </c>
      <c r="C58" s="130" t="n">
        <v>0</v>
      </c>
      <c r="D58" s="131" t="n">
        <v>0</v>
      </c>
      <c r="E58" s="131" t="n">
        <v>0</v>
      </c>
      <c r="F58" s="130" t="n">
        <v>0</v>
      </c>
      <c r="G58" s="131" t="n">
        <v>0</v>
      </c>
      <c r="H58" s="131" t="n">
        <v>0</v>
      </c>
      <c r="I58" s="130" t="n">
        <v>0</v>
      </c>
      <c r="J58" s="131" t="n">
        <v>0</v>
      </c>
      <c r="K58" s="131" t="n">
        <v>0</v>
      </c>
      <c r="L58" s="130" t="n">
        <v>0</v>
      </c>
      <c r="M58" s="131" t="n">
        <v>0</v>
      </c>
      <c r="N58" s="131" t="n">
        <v>0</v>
      </c>
      <c r="O58" s="130" t="n">
        <f aca="false">K58+H58+E58</f>
        <v>0</v>
      </c>
      <c r="P58" s="132" t="n">
        <f aca="false">O58/(J58+G58+D58+1)</f>
        <v>0</v>
      </c>
      <c r="Q58" s="133"/>
      <c r="R58" s="77" t="s">
        <v>15</v>
      </c>
      <c r="S58" s="134" t="s">
        <v>15</v>
      </c>
      <c r="T58" s="76" t="str">
        <f aca="false">IF($C$4="High Inventory",IF(AND($O58&gt;=Summary!$C$184,$P58&gt;=0%),"X"," "),IF(AND($O58&lt;=-Summary!$C$184,$P58&lt;=0%),"X"," "))</f>
        <v> </v>
      </c>
      <c r="U58" s="158" t="str">
        <f aca="false">IF($C$4="High Inventory",IF(AND($O58&gt;=0,$P58&gt;=Summary!$C$185),"X"," "),IF(AND($O58&lt;=0,$P58&lt;=-Summary!$C$185),"X"," "))</f>
        <v> </v>
      </c>
      <c r="V58" s="0" t="str">
        <f aca="false">IF(S58="X",L58-I58," ")</f>
        <v> </v>
      </c>
      <c r="W58" s="0"/>
      <c r="X58" s="0"/>
    </row>
    <row r="59" customFormat="false" ht="12.75" hidden="false" customHeight="false" outlineLevel="0" collapsed="false">
      <c r="A59" s="65" t="n">
        <v>145</v>
      </c>
      <c r="B59" s="66" t="s">
        <v>17</v>
      </c>
      <c r="C59" s="130" t="n">
        <v>0</v>
      </c>
      <c r="D59" s="131" t="n">
        <v>0</v>
      </c>
      <c r="E59" s="131" t="n">
        <v>0</v>
      </c>
      <c r="F59" s="130" t="n">
        <v>0</v>
      </c>
      <c r="G59" s="131" t="n">
        <v>0</v>
      </c>
      <c r="H59" s="131" t="n">
        <v>0</v>
      </c>
      <c r="I59" s="130" t="n">
        <v>0</v>
      </c>
      <c r="J59" s="131" t="n">
        <v>0</v>
      </c>
      <c r="K59" s="131" t="n">
        <v>0</v>
      </c>
      <c r="L59" s="130" t="n">
        <v>0</v>
      </c>
      <c r="M59" s="131" t="n">
        <v>0</v>
      </c>
      <c r="N59" s="131" t="n">
        <v>0</v>
      </c>
      <c r="O59" s="130" t="n">
        <f aca="false">K59+H59+E59</f>
        <v>0</v>
      </c>
      <c r="P59" s="132" t="n">
        <f aca="false">O59/(J59+G59+D59+1)</f>
        <v>0</v>
      </c>
      <c r="Q59" s="133"/>
      <c r="R59" s="77" t="s">
        <v>15</v>
      </c>
      <c r="S59" s="134" t="s">
        <v>15</v>
      </c>
      <c r="T59" s="130"/>
      <c r="U59" s="139"/>
    </row>
    <row r="60" customFormat="false" ht="12.75" hidden="false" customHeight="false" outlineLevel="0" collapsed="false">
      <c r="A60" s="65" t="n">
        <v>153</v>
      </c>
      <c r="B60" s="66" t="s">
        <v>17</v>
      </c>
      <c r="C60" s="130" t="n">
        <v>0</v>
      </c>
      <c r="D60" s="131" t="n">
        <v>368</v>
      </c>
      <c r="E60" s="131" t="n">
        <v>-368</v>
      </c>
      <c r="F60" s="130" t="n">
        <v>0</v>
      </c>
      <c r="G60" s="131" t="n">
        <v>280</v>
      </c>
      <c r="H60" s="131" t="n">
        <v>-280</v>
      </c>
      <c r="I60" s="130" t="n">
        <v>0</v>
      </c>
      <c r="J60" s="131" t="n">
        <v>245</v>
      </c>
      <c r="K60" s="131" t="n">
        <v>-245</v>
      </c>
      <c r="L60" s="130" t="n">
        <v>0</v>
      </c>
      <c r="M60" s="131" t="n">
        <v>32</v>
      </c>
      <c r="N60" s="131" t="n">
        <v>-32</v>
      </c>
      <c r="O60" s="130" t="n">
        <f aca="false">K60+H60+E60</f>
        <v>-893</v>
      </c>
      <c r="P60" s="132" t="n">
        <f aca="false">O60/(J60+G60+D60+1)</f>
        <v>-0.998881431767338</v>
      </c>
      <c r="Q60" s="133"/>
      <c r="R60" s="77" t="s">
        <v>15</v>
      </c>
      <c r="S60" s="134" t="s">
        <v>15</v>
      </c>
      <c r="T60" s="76" t="str">
        <f aca="false">IF($C$4="High Inventory",IF(AND($O60&gt;=Summary!$C$184,$P60&gt;=0%),"X"," "),IF(AND($O60&lt;=-Summary!$C$184,$P60&lt;=0%),"X"," "))</f>
        <v> </v>
      </c>
      <c r="U60" s="158" t="str">
        <f aca="false">IF($C$4="High Inventory",IF(AND($O60&gt;=0,$P60&gt;=Summary!$C$185),"X"," "),IF(AND($O60&lt;=0,$P60&lt;=-Summary!$C$185),"X"," "))</f>
        <v> </v>
      </c>
      <c r="V60" s="0" t="str">
        <f aca="false">IF(S60="X",L60-I60," ")</f>
        <v> </v>
      </c>
      <c r="W60" s="0"/>
      <c r="X60" s="0"/>
    </row>
    <row r="61" customFormat="false" ht="12.75" hidden="false" customHeight="false" outlineLevel="0" collapsed="false">
      <c r="A61" s="65" t="n">
        <v>165</v>
      </c>
      <c r="B61" s="66" t="s">
        <v>17</v>
      </c>
      <c r="C61" s="130" t="n">
        <v>0</v>
      </c>
      <c r="D61" s="131" t="n">
        <v>183</v>
      </c>
      <c r="E61" s="131" t="n">
        <v>-183</v>
      </c>
      <c r="F61" s="130" t="n">
        <v>0</v>
      </c>
      <c r="G61" s="131" t="n">
        <v>183</v>
      </c>
      <c r="H61" s="131" t="n">
        <v>-183</v>
      </c>
      <c r="I61" s="130" t="n">
        <v>0</v>
      </c>
      <c r="J61" s="131" t="n">
        <v>183</v>
      </c>
      <c r="K61" s="131" t="n">
        <v>-183</v>
      </c>
      <c r="L61" s="130" t="n">
        <v>0</v>
      </c>
      <c r="M61" s="131" t="n">
        <v>183</v>
      </c>
      <c r="N61" s="131" t="n">
        <v>-183</v>
      </c>
      <c r="O61" s="130" t="n">
        <f aca="false">K61+H61+E61</f>
        <v>-549</v>
      </c>
      <c r="P61" s="132" t="n">
        <f aca="false">O61/(J61+G61+D61+1)</f>
        <v>-0.998181818181818</v>
      </c>
      <c r="Q61" s="133"/>
      <c r="R61" s="77" t="s">
        <v>15</v>
      </c>
      <c r="S61" s="134" t="s">
        <v>15</v>
      </c>
      <c r="T61" s="76" t="str">
        <f aca="false">IF($C$4="High Inventory",IF(AND($O61&gt;=Summary!$C$184,$P61&gt;=0%),"X"," "),IF(AND($O61&lt;=-Summary!$C$184,$P61&lt;=0%),"X"," "))</f>
        <v> </v>
      </c>
      <c r="U61" s="158" t="str">
        <f aca="false">IF($C$4="High Inventory",IF(AND($O61&gt;=0,$P61&gt;=Summary!$C$185),"X"," "),IF(AND($O61&lt;=0,$P61&lt;=-Summary!$C$185),"X"," "))</f>
        <v> </v>
      </c>
      <c r="V61" s="0" t="str">
        <f aca="false">IF(S61="X",L61-I61," ")</f>
        <v> </v>
      </c>
      <c r="W61" s="0"/>
      <c r="X61" s="0"/>
    </row>
    <row r="62" customFormat="false" ht="12.75" hidden="false" customHeight="false" outlineLevel="0" collapsed="false">
      <c r="A62" s="65" t="n">
        <v>203</v>
      </c>
      <c r="B62" s="66" t="s">
        <v>17</v>
      </c>
      <c r="C62" s="130" t="n">
        <v>0</v>
      </c>
      <c r="D62" s="131" t="n">
        <v>0</v>
      </c>
      <c r="E62" s="131" t="n">
        <v>0</v>
      </c>
      <c r="F62" s="130" t="n">
        <v>0</v>
      </c>
      <c r="G62" s="131" t="n">
        <v>0</v>
      </c>
      <c r="H62" s="131" t="n">
        <v>0</v>
      </c>
      <c r="I62" s="130" t="n">
        <v>0</v>
      </c>
      <c r="J62" s="131" t="n">
        <v>0</v>
      </c>
      <c r="K62" s="131" t="n">
        <v>0</v>
      </c>
      <c r="L62" s="130" t="n">
        <v>0</v>
      </c>
      <c r="M62" s="131" t="n">
        <v>0</v>
      </c>
      <c r="N62" s="131" t="n">
        <v>0</v>
      </c>
      <c r="O62" s="130" t="n">
        <f aca="false">K62+H62+E62</f>
        <v>0</v>
      </c>
      <c r="P62" s="132" t="n">
        <f aca="false">O62/(J62+G62+D62+1)</f>
        <v>0</v>
      </c>
      <c r="Q62" s="133"/>
      <c r="R62" s="77" t="s">
        <v>15</v>
      </c>
      <c r="S62" s="134" t="s">
        <v>15</v>
      </c>
      <c r="T62" s="76"/>
      <c r="U62" s="158"/>
      <c r="W62" s="0"/>
      <c r="X62" s="0"/>
    </row>
    <row r="63" customFormat="false" ht="12.75" hidden="false" customHeight="false" outlineLevel="0" collapsed="false">
      <c r="A63" s="65" t="n">
        <v>210</v>
      </c>
      <c r="B63" s="66" t="s">
        <v>17</v>
      </c>
      <c r="C63" s="130" t="n">
        <v>0</v>
      </c>
      <c r="D63" s="131" t="n">
        <v>142</v>
      </c>
      <c r="E63" s="131" t="n">
        <v>-142</v>
      </c>
      <c r="F63" s="130" t="n">
        <v>0</v>
      </c>
      <c r="G63" s="131" t="n">
        <v>23</v>
      </c>
      <c r="H63" s="131" t="n">
        <v>-23</v>
      </c>
      <c r="I63" s="130" t="n">
        <v>0</v>
      </c>
      <c r="J63" s="131" t="n">
        <v>38</v>
      </c>
      <c r="K63" s="131" t="n">
        <v>-38</v>
      </c>
      <c r="L63" s="130" t="n">
        <v>0</v>
      </c>
      <c r="M63" s="131" t="n">
        <v>65</v>
      </c>
      <c r="N63" s="131" t="n">
        <v>-65</v>
      </c>
      <c r="O63" s="130" t="n">
        <f aca="false">K63+H63+E63</f>
        <v>-203</v>
      </c>
      <c r="P63" s="132" t="n">
        <f aca="false">O63/(J63+G63+D63+1)</f>
        <v>-0.995098039215686</v>
      </c>
      <c r="Q63" s="133"/>
      <c r="R63" s="77" t="s">
        <v>15</v>
      </c>
      <c r="S63" s="134" t="s">
        <v>15</v>
      </c>
      <c r="T63" s="76" t="str">
        <f aca="false">IF($C$4="High Inventory",IF(AND($O63&gt;=Summary!$C$184,$P63&gt;=0%),"X"," "),IF(AND($O63&lt;=-Summary!$C$184,$P63&lt;=0%),"X"," "))</f>
        <v> </v>
      </c>
      <c r="U63" s="158" t="str">
        <f aca="false">IF($C$4="High Inventory",IF(AND($O63&gt;=0,$P63&gt;=Summary!$C$185),"X"," "),IF(AND($O63&lt;=0,$P63&lt;=-Summary!$C$185),"X"," "))</f>
        <v> </v>
      </c>
      <c r="V63" s="0" t="str">
        <f aca="false">IF(S63="X",L63-I63," ")</f>
        <v> </v>
      </c>
      <c r="W63" s="0"/>
      <c r="X63" s="0"/>
    </row>
    <row r="64" customFormat="false" ht="12.75" hidden="false" customHeight="false" outlineLevel="0" collapsed="false">
      <c r="A64" s="65" t="n">
        <v>219</v>
      </c>
      <c r="B64" s="66" t="s">
        <v>17</v>
      </c>
      <c r="C64" s="130" t="n">
        <v>0</v>
      </c>
      <c r="D64" s="131" t="n">
        <v>0</v>
      </c>
      <c r="E64" s="131" t="n">
        <v>0</v>
      </c>
      <c r="F64" s="130" t="n">
        <v>0</v>
      </c>
      <c r="G64" s="131" t="n">
        <v>0</v>
      </c>
      <c r="H64" s="131" t="n">
        <v>0</v>
      </c>
      <c r="I64" s="130" t="n">
        <v>0</v>
      </c>
      <c r="J64" s="131" t="n">
        <v>0</v>
      </c>
      <c r="K64" s="131" t="n">
        <v>0</v>
      </c>
      <c r="L64" s="130" t="n">
        <v>0</v>
      </c>
      <c r="M64" s="131" t="n">
        <v>0</v>
      </c>
      <c r="N64" s="131" t="n">
        <v>0</v>
      </c>
      <c r="O64" s="130" t="n">
        <f aca="false">K64+H64+E64</f>
        <v>0</v>
      </c>
      <c r="P64" s="132" t="n">
        <f aca="false">O64/(J64+G64+D64+1)</f>
        <v>0</v>
      </c>
      <c r="Q64" s="133"/>
      <c r="R64" s="77" t="s">
        <v>15</v>
      </c>
      <c r="S64" s="134" t="s">
        <v>15</v>
      </c>
      <c r="T64" s="76" t="str">
        <f aca="false">IF($C$4="High Inventory",IF(AND($O64&gt;=Summary!$C$184,$P64&gt;=0%),"X"," "),IF(AND($O64&lt;=-Summary!$C$184,$P64&lt;=0%),"X"," "))</f>
        <v> </v>
      </c>
      <c r="U64" s="158" t="str">
        <f aca="false">IF($C$4="High Inventory",IF(AND($O64&gt;=0,$P64&gt;=Summary!$C$185),"X"," "),IF(AND($O64&lt;=0,$P64&lt;=-Summary!$C$185),"X"," "))</f>
        <v> </v>
      </c>
      <c r="V64" s="0" t="str">
        <f aca="false">IF(S64="X",L64-I64," ")</f>
        <v> </v>
      </c>
      <c r="W64" s="0"/>
      <c r="X64" s="0"/>
    </row>
    <row r="65" customFormat="false" ht="12.75" hidden="false" customHeight="false" outlineLevel="0" collapsed="false">
      <c r="A65" s="65" t="n">
        <v>229</v>
      </c>
      <c r="B65" s="66" t="s">
        <v>17</v>
      </c>
      <c r="C65" s="130" t="n">
        <v>0</v>
      </c>
      <c r="D65" s="131" t="n">
        <v>0</v>
      </c>
      <c r="E65" s="131" t="n">
        <v>0</v>
      </c>
      <c r="F65" s="130" t="n">
        <v>0</v>
      </c>
      <c r="G65" s="131" t="n">
        <v>0</v>
      </c>
      <c r="H65" s="131" t="n">
        <v>0</v>
      </c>
      <c r="I65" s="130" t="n">
        <v>0</v>
      </c>
      <c r="J65" s="131" t="n">
        <v>0</v>
      </c>
      <c r="K65" s="131" t="n">
        <v>0</v>
      </c>
      <c r="L65" s="130" t="n">
        <v>0</v>
      </c>
      <c r="M65" s="131" t="n">
        <v>0</v>
      </c>
      <c r="N65" s="131" t="n">
        <v>0</v>
      </c>
      <c r="O65" s="130" t="n">
        <f aca="false">K65+H65+E65</f>
        <v>0</v>
      </c>
      <c r="P65" s="132" t="n">
        <f aca="false">O65/(J65+G65+D65+1)</f>
        <v>0</v>
      </c>
      <c r="Q65" s="133"/>
      <c r="R65" s="77" t="s">
        <v>15</v>
      </c>
      <c r="S65" s="134" t="s">
        <v>15</v>
      </c>
      <c r="T65" s="130"/>
      <c r="U65" s="139"/>
    </row>
    <row r="66" customFormat="false" ht="12.75" hidden="false" customHeight="false" outlineLevel="0" collapsed="false">
      <c r="A66" s="65" t="n">
        <v>251</v>
      </c>
      <c r="B66" s="66" t="s">
        <v>17</v>
      </c>
      <c r="C66" s="130" t="n">
        <v>0</v>
      </c>
      <c r="D66" s="131" t="n">
        <v>597</v>
      </c>
      <c r="E66" s="131" t="n">
        <v>-597</v>
      </c>
      <c r="F66" s="130" t="n">
        <v>0</v>
      </c>
      <c r="G66" s="131" t="n">
        <v>329</v>
      </c>
      <c r="H66" s="131" t="n">
        <v>-329</v>
      </c>
      <c r="I66" s="130" t="n">
        <v>0</v>
      </c>
      <c r="J66" s="131" t="n">
        <v>1</v>
      </c>
      <c r="K66" s="131" t="n">
        <v>-1</v>
      </c>
      <c r="L66" s="130" t="n">
        <v>0</v>
      </c>
      <c r="M66" s="131" t="n">
        <v>0</v>
      </c>
      <c r="N66" s="131" t="n">
        <v>0</v>
      </c>
      <c r="O66" s="130" t="n">
        <f aca="false">K66+H66+E66</f>
        <v>-927</v>
      </c>
      <c r="P66" s="132" t="n">
        <f aca="false">O66/(J66+G66+D66+1)</f>
        <v>-0.998922413793103</v>
      </c>
      <c r="Q66" s="133"/>
      <c r="R66" s="77" t="s">
        <v>15</v>
      </c>
      <c r="S66" s="134" t="s">
        <v>15</v>
      </c>
      <c r="T66" s="130"/>
      <c r="U66" s="139"/>
    </row>
    <row r="67" customFormat="false" ht="12.75" hidden="false" customHeight="false" outlineLevel="0" collapsed="false">
      <c r="A67" s="65" t="n">
        <v>254</v>
      </c>
      <c r="B67" s="66" t="s">
        <v>17</v>
      </c>
      <c r="C67" s="130" t="n">
        <v>13813</v>
      </c>
      <c r="D67" s="131" t="n">
        <v>11718</v>
      </c>
      <c r="E67" s="131" t="n">
        <v>2095</v>
      </c>
      <c r="F67" s="130" t="n">
        <v>13869</v>
      </c>
      <c r="G67" s="131" t="n">
        <v>14753</v>
      </c>
      <c r="H67" s="131" t="n">
        <v>-884</v>
      </c>
      <c r="I67" s="130" t="n">
        <v>13848</v>
      </c>
      <c r="J67" s="131" t="n">
        <v>15018</v>
      </c>
      <c r="K67" s="131" t="n">
        <v>-1170</v>
      </c>
      <c r="L67" s="130" t="n">
        <v>12000</v>
      </c>
      <c r="M67" s="131" t="n">
        <v>12532</v>
      </c>
      <c r="N67" s="131" t="n">
        <v>-532</v>
      </c>
      <c r="O67" s="130" t="n">
        <f aca="false">K67+H67+E67</f>
        <v>41</v>
      </c>
      <c r="P67" s="132" t="n">
        <f aca="false">O67/(J67+G67+D67+1)</f>
        <v>0.000988189925283201</v>
      </c>
      <c r="Q67" s="133"/>
      <c r="R67" s="77" t="s">
        <v>15</v>
      </c>
      <c r="S67" s="134" t="s">
        <v>15</v>
      </c>
      <c r="T67" s="76" t="str">
        <f aca="false">IF($C$4="High Inventory",IF(AND($O67&gt;=Summary!$C$184,$P67&gt;=0%),"X"," "),IF(AND($O67&lt;=-Summary!$C$184,$P67&lt;=0%),"X"," "))</f>
        <v> </v>
      </c>
      <c r="U67" s="158" t="str">
        <f aca="false">IF($C$4="High Inventory",IF(AND($O67&gt;=0,$P67&gt;=Summary!$C$185),"X"," "),IF(AND($O67&lt;=0,$P67&lt;=-Summary!$C$185),"X"," "))</f>
        <v> </v>
      </c>
      <c r="V67" s="0" t="str">
        <f aca="false">IF(S67="X",L67-I67," ")</f>
        <v> </v>
      </c>
      <c r="W67" s="0"/>
      <c r="X67" s="0"/>
    </row>
    <row r="68" customFormat="false" ht="12.75" hidden="false" customHeight="false" outlineLevel="0" collapsed="false">
      <c r="A68" s="65" t="n">
        <v>271</v>
      </c>
      <c r="B68" s="66" t="s">
        <v>17</v>
      </c>
      <c r="C68" s="130" t="n">
        <v>0</v>
      </c>
      <c r="D68" s="131" t="n">
        <v>321</v>
      </c>
      <c r="E68" s="131" t="n">
        <v>-321</v>
      </c>
      <c r="F68" s="130" t="n">
        <v>0</v>
      </c>
      <c r="G68" s="131" t="n">
        <v>337</v>
      </c>
      <c r="H68" s="131" t="n">
        <v>-337</v>
      </c>
      <c r="I68" s="130" t="n">
        <v>0</v>
      </c>
      <c r="J68" s="131" t="n">
        <v>327</v>
      </c>
      <c r="K68" s="131" t="n">
        <v>-327</v>
      </c>
      <c r="L68" s="130" t="n">
        <v>0</v>
      </c>
      <c r="M68" s="131" t="n">
        <v>196</v>
      </c>
      <c r="N68" s="131" t="n">
        <v>-196</v>
      </c>
      <c r="O68" s="130" t="n">
        <f aca="false">K68+H68+E68</f>
        <v>-985</v>
      </c>
      <c r="P68" s="132" t="n">
        <f aca="false">O68/(J68+G68+D68+1)</f>
        <v>-0.998985801217039</v>
      </c>
      <c r="Q68" s="133"/>
      <c r="R68" s="77" t="s">
        <v>15</v>
      </c>
      <c r="S68" s="134" t="s">
        <v>15</v>
      </c>
      <c r="T68" s="130"/>
      <c r="U68" s="139"/>
    </row>
    <row r="69" customFormat="false" ht="12.75" hidden="false" customHeight="false" outlineLevel="0" collapsed="false">
      <c r="A69" s="65" t="n">
        <v>283</v>
      </c>
      <c r="B69" s="66" t="s">
        <v>17</v>
      </c>
      <c r="C69" s="130" t="n">
        <v>0</v>
      </c>
      <c r="D69" s="131" t="n">
        <v>0</v>
      </c>
      <c r="E69" s="131" t="n">
        <v>0</v>
      </c>
      <c r="F69" s="130" t="n">
        <v>0</v>
      </c>
      <c r="G69" s="131" t="n">
        <v>0</v>
      </c>
      <c r="H69" s="131" t="n">
        <v>0</v>
      </c>
      <c r="I69" s="130" t="n">
        <v>0</v>
      </c>
      <c r="J69" s="131" t="n">
        <v>0</v>
      </c>
      <c r="K69" s="131" t="n">
        <v>0</v>
      </c>
      <c r="L69" s="130" t="n">
        <v>0</v>
      </c>
      <c r="M69" s="131" t="n">
        <v>0</v>
      </c>
      <c r="N69" s="131" t="n">
        <v>0</v>
      </c>
      <c r="O69" s="130" t="n">
        <f aca="false">K69+H69+E69</f>
        <v>0</v>
      </c>
      <c r="P69" s="132" t="n">
        <f aca="false">O69/(J69+G69+D69+1)</f>
        <v>0</v>
      </c>
      <c r="Q69" s="133"/>
      <c r="R69" s="77" t="s">
        <v>15</v>
      </c>
      <c r="S69" s="134" t="s">
        <v>15</v>
      </c>
      <c r="T69" s="130"/>
      <c r="U69" s="139"/>
    </row>
    <row r="70" customFormat="false" ht="12.75" hidden="false" customHeight="false" outlineLevel="0" collapsed="false">
      <c r="A70" s="65" t="n">
        <v>288</v>
      </c>
      <c r="B70" s="66" t="s">
        <v>17</v>
      </c>
      <c r="C70" s="130" t="n">
        <v>0</v>
      </c>
      <c r="D70" s="131" t="n">
        <v>0</v>
      </c>
      <c r="E70" s="131" t="n">
        <v>0</v>
      </c>
      <c r="F70" s="130" t="n">
        <v>0</v>
      </c>
      <c r="G70" s="131" t="n">
        <v>0</v>
      </c>
      <c r="H70" s="131" t="n">
        <v>0</v>
      </c>
      <c r="I70" s="130" t="n">
        <v>0</v>
      </c>
      <c r="J70" s="131" t="n">
        <v>0</v>
      </c>
      <c r="K70" s="131" t="n">
        <v>0</v>
      </c>
      <c r="L70" s="130" t="n">
        <v>0</v>
      </c>
      <c r="M70" s="131" t="n">
        <v>0</v>
      </c>
      <c r="N70" s="131" t="n">
        <v>0</v>
      </c>
      <c r="O70" s="130" t="n">
        <f aca="false">K70+H70+E70</f>
        <v>0</v>
      </c>
      <c r="P70" s="132" t="n">
        <f aca="false">O70/(J70+G70+D70+1)</f>
        <v>0</v>
      </c>
      <c r="Q70" s="133"/>
      <c r="R70" s="77" t="s">
        <v>15</v>
      </c>
      <c r="S70" s="134" t="s">
        <v>15</v>
      </c>
      <c r="T70" s="130"/>
      <c r="U70" s="139"/>
    </row>
    <row r="71" customFormat="false" ht="12.75" hidden="false" customHeight="false" outlineLevel="0" collapsed="false">
      <c r="A71" s="65" t="n">
        <v>289</v>
      </c>
      <c r="B71" s="66" t="s">
        <v>17</v>
      </c>
      <c r="C71" s="130" t="n">
        <v>0</v>
      </c>
      <c r="D71" s="131" t="n">
        <v>0</v>
      </c>
      <c r="E71" s="131" t="n">
        <v>0</v>
      </c>
      <c r="F71" s="130" t="n">
        <v>0</v>
      </c>
      <c r="G71" s="131" t="n">
        <v>0</v>
      </c>
      <c r="H71" s="131" t="n">
        <v>0</v>
      </c>
      <c r="I71" s="130" t="n">
        <v>0</v>
      </c>
      <c r="J71" s="131" t="n">
        <v>0</v>
      </c>
      <c r="K71" s="131" t="n">
        <v>0</v>
      </c>
      <c r="L71" s="130" t="n">
        <v>0</v>
      </c>
      <c r="M71" s="131" t="n">
        <v>0</v>
      </c>
      <c r="N71" s="131" t="n">
        <v>0</v>
      </c>
      <c r="O71" s="130" t="n">
        <f aca="false">K71+H71+E71</f>
        <v>0</v>
      </c>
      <c r="P71" s="132" t="n">
        <f aca="false">O71/(J71+G71+D71+1)</f>
        <v>0</v>
      </c>
      <c r="Q71" s="133"/>
      <c r="R71" s="77" t="s">
        <v>15</v>
      </c>
      <c r="S71" s="134" t="s">
        <v>15</v>
      </c>
      <c r="T71" s="76" t="str">
        <f aca="false">IF($C$4="High Inventory",IF(AND($O71&gt;=Summary!$C$184,$P71&gt;=0%),"X"," "),IF(AND($O71&lt;=-Summary!$C$184,$P71&lt;=0%),"X"," "))</f>
        <v> </v>
      </c>
      <c r="U71" s="158" t="str">
        <f aca="false">IF($C$4="High Inventory",IF(AND($O71&gt;=0,$P71&gt;=Summary!$C$185),"X"," "),IF(AND($O71&lt;=0,$P71&lt;=-Summary!$C$185),"X"," "))</f>
        <v> </v>
      </c>
      <c r="V71" s="0" t="str">
        <f aca="false">IF(S71="X",L71-I71," ")</f>
        <v> </v>
      </c>
      <c r="W71" s="0"/>
      <c r="X71" s="0"/>
    </row>
    <row r="72" customFormat="false" ht="12.75" hidden="false" customHeight="false" outlineLevel="0" collapsed="false">
      <c r="A72" s="65" t="n">
        <v>295</v>
      </c>
      <c r="B72" s="66" t="s">
        <v>17</v>
      </c>
      <c r="C72" s="130" t="n">
        <v>0</v>
      </c>
      <c r="D72" s="131" t="n">
        <v>0</v>
      </c>
      <c r="E72" s="131" t="n">
        <v>0</v>
      </c>
      <c r="F72" s="130" t="n">
        <v>0</v>
      </c>
      <c r="G72" s="131" t="n">
        <v>0</v>
      </c>
      <c r="H72" s="131" t="n">
        <v>0</v>
      </c>
      <c r="I72" s="130" t="n">
        <v>0</v>
      </c>
      <c r="J72" s="131" t="n">
        <v>0</v>
      </c>
      <c r="K72" s="131" t="n">
        <v>0</v>
      </c>
      <c r="L72" s="130" t="n">
        <v>0</v>
      </c>
      <c r="M72" s="131" t="n">
        <v>0</v>
      </c>
      <c r="N72" s="131" t="n">
        <v>0</v>
      </c>
      <c r="O72" s="130" t="n">
        <f aca="false">K72+H72+E72</f>
        <v>0</v>
      </c>
      <c r="P72" s="132" t="n">
        <f aca="false">O72/(J72+G72+D72+1)</f>
        <v>0</v>
      </c>
      <c r="Q72" s="133"/>
      <c r="R72" s="77" t="s">
        <v>15</v>
      </c>
      <c r="S72" s="134" t="s">
        <v>15</v>
      </c>
      <c r="T72" s="76" t="str">
        <f aca="false">IF($C$4="High Inventory",IF(AND($O72&gt;=Summary!$C$184,$P72&gt;=0%),"X"," "),IF(AND($O72&lt;=-Summary!$C$184,$P72&lt;=0%),"X"," "))</f>
        <v> </v>
      </c>
      <c r="U72" s="158" t="str">
        <f aca="false">IF($C$4="High Inventory",IF(AND($O72&gt;=0,$P72&gt;=Summary!$C$185),"X"," "),IF(AND($O72&lt;=0,$P72&lt;=-Summary!$C$185),"X"," "))</f>
        <v> </v>
      </c>
      <c r="V72" s="0" t="str">
        <f aca="false">IF(S72="X",L72-I72," ")</f>
        <v> </v>
      </c>
      <c r="W72" s="0"/>
      <c r="X72" s="0"/>
    </row>
    <row r="73" customFormat="false" ht="12.75" hidden="false" customHeight="false" outlineLevel="0" collapsed="false">
      <c r="A73" s="65" t="n">
        <v>299</v>
      </c>
      <c r="B73" s="66" t="s">
        <v>17</v>
      </c>
      <c r="C73" s="130" t="n">
        <v>0</v>
      </c>
      <c r="D73" s="131" t="n">
        <v>0</v>
      </c>
      <c r="E73" s="131" t="n">
        <v>0</v>
      </c>
      <c r="F73" s="130" t="n">
        <v>0</v>
      </c>
      <c r="G73" s="131" t="n">
        <v>0</v>
      </c>
      <c r="H73" s="131" t="n">
        <v>0</v>
      </c>
      <c r="I73" s="130" t="n">
        <v>0</v>
      </c>
      <c r="J73" s="131" t="n">
        <v>0</v>
      </c>
      <c r="K73" s="131" t="n">
        <v>0</v>
      </c>
      <c r="L73" s="130" t="n">
        <v>0</v>
      </c>
      <c r="M73" s="131" t="n">
        <v>0</v>
      </c>
      <c r="N73" s="131" t="n">
        <v>0</v>
      </c>
      <c r="O73" s="130" t="n">
        <f aca="false">K73+H73+E73</f>
        <v>0</v>
      </c>
      <c r="P73" s="132" t="n">
        <f aca="false">O73/(J73+G73+D73+1)</f>
        <v>0</v>
      </c>
      <c r="Q73" s="133"/>
      <c r="R73" s="77" t="s">
        <v>15</v>
      </c>
      <c r="S73" s="134" t="s">
        <v>15</v>
      </c>
      <c r="T73" s="76" t="str">
        <f aca="false">IF($C$4="High Inventory",IF(AND($O73&gt;=Summary!$C$184,$P73&gt;=0%),"X"," "),IF(AND($O73&lt;=-Summary!$C$184,$P73&lt;=0%),"X"," "))</f>
        <v> </v>
      </c>
      <c r="U73" s="158" t="str">
        <f aca="false">IF($C$4="High Inventory",IF(AND($O73&gt;=0,$P73&gt;=Summary!$C$185),"X"," "),IF(AND($O73&lt;=0,$P73&lt;=-Summary!$C$185),"X"," "))</f>
        <v> </v>
      </c>
      <c r="V73" s="0" t="str">
        <f aca="false">IF(S73="X",L73-I73," ")</f>
        <v> </v>
      </c>
      <c r="W73" s="0"/>
      <c r="X73" s="0"/>
    </row>
    <row r="74" customFormat="false" ht="12.75" hidden="false" customHeight="false" outlineLevel="0" collapsed="false">
      <c r="A74" s="65" t="n">
        <v>303</v>
      </c>
      <c r="B74" s="66" t="s">
        <v>17</v>
      </c>
      <c r="C74" s="130" t="n">
        <v>0</v>
      </c>
      <c r="D74" s="131" t="n">
        <v>0</v>
      </c>
      <c r="E74" s="131" t="n">
        <v>0</v>
      </c>
      <c r="F74" s="130" t="n">
        <v>0</v>
      </c>
      <c r="G74" s="131" t="n">
        <v>0</v>
      </c>
      <c r="H74" s="131" t="n">
        <v>0</v>
      </c>
      <c r="I74" s="130" t="n">
        <v>0</v>
      </c>
      <c r="J74" s="131" t="n">
        <v>0</v>
      </c>
      <c r="K74" s="131" t="n">
        <v>0</v>
      </c>
      <c r="L74" s="130" t="n">
        <v>0</v>
      </c>
      <c r="M74" s="131" t="n">
        <v>0</v>
      </c>
      <c r="N74" s="131" t="n">
        <v>0</v>
      </c>
      <c r="O74" s="130" t="n">
        <f aca="false">K74+H74+E74</f>
        <v>0</v>
      </c>
      <c r="P74" s="132" t="n">
        <f aca="false">O74/(J74+G74+D74+1)</f>
        <v>0</v>
      </c>
      <c r="Q74" s="133"/>
      <c r="R74" s="77" t="s">
        <v>15</v>
      </c>
      <c r="S74" s="134" t="s">
        <v>15</v>
      </c>
      <c r="T74" s="130"/>
      <c r="U74" s="139"/>
    </row>
    <row r="75" customFormat="false" ht="12.75" hidden="false" customHeight="false" outlineLevel="0" collapsed="false">
      <c r="A75" s="65" t="n">
        <v>308</v>
      </c>
      <c r="B75" s="66" t="s">
        <v>17</v>
      </c>
      <c r="C75" s="130" t="n">
        <v>100</v>
      </c>
      <c r="D75" s="131" t="n">
        <v>766</v>
      </c>
      <c r="E75" s="131" t="n">
        <v>-666</v>
      </c>
      <c r="F75" s="130" t="n">
        <v>100</v>
      </c>
      <c r="G75" s="131" t="n">
        <v>690</v>
      </c>
      <c r="H75" s="131" t="n">
        <v>-590</v>
      </c>
      <c r="I75" s="130" t="n">
        <v>100</v>
      </c>
      <c r="J75" s="131" t="n">
        <v>128</v>
      </c>
      <c r="K75" s="131" t="n">
        <v>-28</v>
      </c>
      <c r="L75" s="130" t="n">
        <v>0</v>
      </c>
      <c r="M75" s="131" t="n">
        <v>0</v>
      </c>
      <c r="N75" s="131" t="n">
        <v>0</v>
      </c>
      <c r="O75" s="130" t="n">
        <f aca="false">K75+H75+E75</f>
        <v>-1284</v>
      </c>
      <c r="P75" s="132" t="n">
        <f aca="false">O75/(J75+G75+D75+1)</f>
        <v>-0.810094637223975</v>
      </c>
      <c r="Q75" s="133"/>
      <c r="R75" s="77" t="s">
        <v>15</v>
      </c>
      <c r="S75" s="134" t="s">
        <v>15</v>
      </c>
      <c r="T75" s="76" t="str">
        <f aca="false">IF($C$4="High Inventory",IF(AND($O75&gt;=Summary!$C$184,$P75&gt;=0%),"X"," "),IF(AND($O75&lt;=-Summary!$C$184,$P75&lt;=0%),"X"," "))</f>
        <v> </v>
      </c>
      <c r="U75" s="158" t="str">
        <f aca="false">IF($C$4="High Inventory",IF(AND($O75&gt;=0,$P75&gt;=Summary!$C$185),"X"," "),IF(AND($O75&lt;=0,$P75&lt;=-Summary!$C$185),"X"," "))</f>
        <v> </v>
      </c>
      <c r="V75" s="0" t="str">
        <f aca="false">IF(S75="X",L75-I75," ")</f>
        <v> </v>
      </c>
      <c r="W75" s="0"/>
      <c r="X75" s="0"/>
    </row>
    <row r="76" customFormat="false" ht="12.75" hidden="false" customHeight="false" outlineLevel="0" collapsed="false">
      <c r="A76" s="65" t="n">
        <v>341</v>
      </c>
      <c r="B76" s="66" t="s">
        <v>17</v>
      </c>
      <c r="C76" s="130" t="n">
        <v>0</v>
      </c>
      <c r="D76" s="131" t="n">
        <v>0</v>
      </c>
      <c r="E76" s="131" t="n">
        <v>0</v>
      </c>
      <c r="F76" s="130" t="n">
        <v>0</v>
      </c>
      <c r="G76" s="131" t="n">
        <v>0</v>
      </c>
      <c r="H76" s="131" t="n">
        <v>0</v>
      </c>
      <c r="I76" s="130" t="n">
        <v>0</v>
      </c>
      <c r="J76" s="131" t="n">
        <v>0</v>
      </c>
      <c r="K76" s="131" t="n">
        <v>0</v>
      </c>
      <c r="L76" s="130" t="n">
        <v>0</v>
      </c>
      <c r="M76" s="131" t="n">
        <v>0</v>
      </c>
      <c r="N76" s="131" t="n">
        <v>0</v>
      </c>
      <c r="O76" s="130" t="n">
        <f aca="false">K76+H76+E76</f>
        <v>0</v>
      </c>
      <c r="P76" s="132" t="n">
        <f aca="false">O76/(J76+G76+D76+1)</f>
        <v>0</v>
      </c>
      <c r="Q76" s="133"/>
      <c r="R76" s="77" t="s">
        <v>15</v>
      </c>
      <c r="S76" s="134" t="s">
        <v>15</v>
      </c>
      <c r="T76" s="130"/>
      <c r="U76" s="139"/>
    </row>
    <row r="77" customFormat="false" ht="12.75" hidden="false" customHeight="false" outlineLevel="0" collapsed="false">
      <c r="A77" s="65" t="n">
        <v>370</v>
      </c>
      <c r="B77" s="66" t="s">
        <v>17</v>
      </c>
      <c r="C77" s="130" t="n">
        <v>0</v>
      </c>
      <c r="D77" s="131" t="n">
        <v>0</v>
      </c>
      <c r="E77" s="131" t="n">
        <v>0</v>
      </c>
      <c r="F77" s="130" t="n">
        <v>0</v>
      </c>
      <c r="G77" s="131" t="n">
        <v>0</v>
      </c>
      <c r="H77" s="131" t="n">
        <v>0</v>
      </c>
      <c r="I77" s="130" t="n">
        <v>0</v>
      </c>
      <c r="J77" s="131" t="n">
        <v>0</v>
      </c>
      <c r="K77" s="131" t="n">
        <v>0</v>
      </c>
      <c r="L77" s="130" t="n">
        <v>0</v>
      </c>
      <c r="M77" s="131" t="n">
        <v>0</v>
      </c>
      <c r="N77" s="131" t="n">
        <v>0</v>
      </c>
      <c r="O77" s="130" t="n">
        <f aca="false">K77+H77+E77</f>
        <v>0</v>
      </c>
      <c r="P77" s="132" t="n">
        <f aca="false">O77/(J77+G77+D77+1)</f>
        <v>0</v>
      </c>
      <c r="Q77" s="133"/>
      <c r="R77" s="77" t="s">
        <v>15</v>
      </c>
      <c r="S77" s="134" t="s">
        <v>15</v>
      </c>
      <c r="T77" s="76" t="str">
        <f aca="false">IF($C$4="High Inventory",IF(AND($O77&gt;=Summary!$C$184,$P77&gt;=0%),"X"," "),IF(AND($O77&lt;=-Summary!$C$184,$P77&lt;=0%),"X"," "))</f>
        <v> </v>
      </c>
      <c r="U77" s="158" t="str">
        <f aca="false">IF($C$4="High Inventory",IF(AND($O77&gt;=0,$P77&gt;=Summary!$C$185),"X"," "),IF(AND($O77&lt;=0,$P77&lt;=-Summary!$C$185),"X"," "))</f>
        <v> </v>
      </c>
      <c r="V77" s="0" t="str">
        <f aca="false">IF(S77="X",L77-I77," ")</f>
        <v> </v>
      </c>
      <c r="W77" s="0"/>
      <c r="X77" s="0"/>
    </row>
    <row r="78" customFormat="false" ht="12.75" hidden="false" customHeight="false" outlineLevel="0" collapsed="false">
      <c r="A78" s="65" t="n">
        <v>372</v>
      </c>
      <c r="B78" s="66" t="s">
        <v>17</v>
      </c>
      <c r="C78" s="130" t="n">
        <v>0</v>
      </c>
      <c r="D78" s="131" t="n">
        <v>0</v>
      </c>
      <c r="E78" s="131" t="n">
        <v>0</v>
      </c>
      <c r="F78" s="130" t="n">
        <v>0</v>
      </c>
      <c r="G78" s="131" t="n">
        <v>0</v>
      </c>
      <c r="H78" s="131" t="n">
        <v>0</v>
      </c>
      <c r="I78" s="130" t="n">
        <v>0</v>
      </c>
      <c r="J78" s="131" t="n">
        <v>0</v>
      </c>
      <c r="K78" s="131" t="n">
        <v>0</v>
      </c>
      <c r="L78" s="130" t="n">
        <v>0</v>
      </c>
      <c r="M78" s="131" t="n">
        <v>0</v>
      </c>
      <c r="N78" s="131" t="n">
        <v>0</v>
      </c>
      <c r="O78" s="130" t="n">
        <f aca="false">K78+H78+E78</f>
        <v>0</v>
      </c>
      <c r="P78" s="132" t="n">
        <f aca="false">O78/(J78+G78+D78+1)</f>
        <v>0</v>
      </c>
      <c r="Q78" s="133"/>
      <c r="R78" s="77" t="s">
        <v>15</v>
      </c>
      <c r="S78" s="134" t="s">
        <v>15</v>
      </c>
      <c r="T78" s="76" t="str">
        <f aca="false">IF($C$4="High Inventory",IF(AND($O78&gt;=Summary!$C$184,$P78&gt;=0%),"X"," "),IF(AND($O78&lt;=-Summary!$C$184,$P78&lt;=0%),"X"," "))</f>
        <v> </v>
      </c>
      <c r="U78" s="158" t="str">
        <f aca="false">IF($C$4="High Inventory",IF(AND($O78&gt;=0,$P78&gt;=Summary!$C$185),"X"," "),IF(AND($O78&lt;=0,$P78&lt;=-Summary!$C$185),"X"," "))</f>
        <v> </v>
      </c>
      <c r="V78" s="0" t="str">
        <f aca="false">IF(S78="X",L78-I78," ")</f>
        <v> </v>
      </c>
      <c r="W78" s="0"/>
      <c r="X78" s="0"/>
    </row>
    <row r="79" customFormat="false" ht="12.75" hidden="false" customHeight="false" outlineLevel="0" collapsed="false">
      <c r="A79" s="65" t="n">
        <v>376</v>
      </c>
      <c r="B79" s="66" t="s">
        <v>17</v>
      </c>
      <c r="C79" s="130" t="n">
        <v>0</v>
      </c>
      <c r="D79" s="131" t="n">
        <v>0</v>
      </c>
      <c r="E79" s="131" t="n">
        <v>0</v>
      </c>
      <c r="F79" s="130" t="n">
        <v>0</v>
      </c>
      <c r="G79" s="131" t="n">
        <v>0</v>
      </c>
      <c r="H79" s="131" t="n">
        <v>0</v>
      </c>
      <c r="I79" s="130" t="n">
        <v>0</v>
      </c>
      <c r="J79" s="131" t="n">
        <v>0</v>
      </c>
      <c r="K79" s="131" t="n">
        <v>0</v>
      </c>
      <c r="L79" s="130" t="n">
        <v>0</v>
      </c>
      <c r="M79" s="131" t="n">
        <v>0</v>
      </c>
      <c r="N79" s="131" t="n">
        <v>0</v>
      </c>
      <c r="O79" s="130" t="n">
        <f aca="false">K79+H79+E79</f>
        <v>0</v>
      </c>
      <c r="P79" s="132" t="n">
        <f aca="false">O79/(J79+G79+D79+1)</f>
        <v>0</v>
      </c>
      <c r="Q79" s="133"/>
      <c r="R79" s="77" t="s">
        <v>15</v>
      </c>
      <c r="S79" s="134" t="s">
        <v>15</v>
      </c>
      <c r="T79" s="76" t="str">
        <f aca="false">IF($C$4="High Inventory",IF(AND($O79&gt;=Summary!$C$184,$P79&gt;=0%),"X"," "),IF(AND($O79&lt;=-Summary!$C$184,$P79&lt;=0%),"X"," "))</f>
        <v> </v>
      </c>
      <c r="U79" s="158" t="str">
        <f aca="false">IF($C$4="High Inventory",IF(AND($O79&gt;=0,$P79&gt;=Summary!$C$185),"X"," "),IF(AND($O79&lt;=0,$P79&lt;=-Summary!$C$185),"X"," "))</f>
        <v> </v>
      </c>
      <c r="V79" s="0" t="str">
        <f aca="false">IF(S79="X",L79-I79," ")</f>
        <v> </v>
      </c>
      <c r="W79" s="0"/>
      <c r="X79" s="0"/>
    </row>
    <row r="80" customFormat="false" ht="12.75" hidden="false" customHeight="false" outlineLevel="0" collapsed="false">
      <c r="A80" s="65" t="n">
        <v>399</v>
      </c>
      <c r="B80" s="66" t="s">
        <v>17</v>
      </c>
      <c r="C80" s="130" t="n">
        <v>35</v>
      </c>
      <c r="D80" s="131" t="n">
        <v>128</v>
      </c>
      <c r="E80" s="131" t="n">
        <v>-93</v>
      </c>
      <c r="F80" s="130" t="n">
        <v>8</v>
      </c>
      <c r="G80" s="131" t="n">
        <v>123</v>
      </c>
      <c r="H80" s="131" t="n">
        <v>-115</v>
      </c>
      <c r="I80" s="130" t="n">
        <v>7</v>
      </c>
      <c r="J80" s="131" t="n">
        <v>127</v>
      </c>
      <c r="K80" s="131" t="n">
        <v>-120</v>
      </c>
      <c r="L80" s="130" t="n">
        <v>16</v>
      </c>
      <c r="M80" s="131" t="n">
        <v>131</v>
      </c>
      <c r="N80" s="131" t="n">
        <v>-115</v>
      </c>
      <c r="O80" s="130" t="n">
        <f aca="false">K80+H80+E80</f>
        <v>-328</v>
      </c>
      <c r="P80" s="132" t="n">
        <f aca="false">O80/(J80+G80+D80+1)</f>
        <v>-0.865435356200528</v>
      </c>
      <c r="Q80" s="133"/>
      <c r="R80" s="77" t="s">
        <v>15</v>
      </c>
      <c r="S80" s="134" t="s">
        <v>15</v>
      </c>
      <c r="T80" s="130"/>
      <c r="U80" s="139"/>
    </row>
    <row r="81" customFormat="false" ht="12.75" hidden="false" customHeight="false" outlineLevel="0" collapsed="false">
      <c r="A81" s="65" t="n">
        <v>409</v>
      </c>
      <c r="B81" s="66" t="s">
        <v>17</v>
      </c>
      <c r="C81" s="130" t="n">
        <v>0</v>
      </c>
      <c r="D81" s="131" t="n">
        <v>118</v>
      </c>
      <c r="E81" s="131" t="n">
        <v>-118</v>
      </c>
      <c r="F81" s="130" t="n">
        <v>0</v>
      </c>
      <c r="G81" s="131" t="n">
        <v>117</v>
      </c>
      <c r="H81" s="131" t="n">
        <v>-117</v>
      </c>
      <c r="I81" s="130" t="n">
        <v>0</v>
      </c>
      <c r="J81" s="131" t="n">
        <v>117</v>
      </c>
      <c r="K81" s="131" t="n">
        <v>-117</v>
      </c>
      <c r="L81" s="130" t="n">
        <v>0</v>
      </c>
      <c r="M81" s="131" t="n">
        <v>117</v>
      </c>
      <c r="N81" s="131" t="n">
        <v>-117</v>
      </c>
      <c r="O81" s="130" t="n">
        <f aca="false">K81+H81+E81</f>
        <v>-352</v>
      </c>
      <c r="P81" s="132" t="n">
        <f aca="false">O81/(J81+G81+D81+1)</f>
        <v>-0.997167138810198</v>
      </c>
      <c r="Q81" s="133"/>
      <c r="R81" s="77" t="s">
        <v>15</v>
      </c>
      <c r="S81" s="134" t="s">
        <v>15</v>
      </c>
      <c r="T81" s="130"/>
      <c r="U81" s="139"/>
    </row>
    <row r="82" customFormat="false" ht="12.75" hidden="false" customHeight="false" outlineLevel="0" collapsed="false">
      <c r="A82" s="65" t="n">
        <v>442</v>
      </c>
      <c r="B82" s="66" t="s">
        <v>17</v>
      </c>
      <c r="C82" s="130" t="n">
        <v>110</v>
      </c>
      <c r="D82" s="131" t="n">
        <v>0</v>
      </c>
      <c r="E82" s="131" t="n">
        <v>110</v>
      </c>
      <c r="F82" s="130" t="n">
        <v>110</v>
      </c>
      <c r="G82" s="131" t="n">
        <v>0</v>
      </c>
      <c r="H82" s="131" t="n">
        <v>110</v>
      </c>
      <c r="I82" s="130" t="n">
        <v>110</v>
      </c>
      <c r="J82" s="131" t="n">
        <v>0</v>
      </c>
      <c r="K82" s="131" t="n">
        <v>110</v>
      </c>
      <c r="L82" s="130" t="n">
        <v>40</v>
      </c>
      <c r="M82" s="131" t="n">
        <v>0</v>
      </c>
      <c r="N82" s="131" t="n">
        <v>40</v>
      </c>
      <c r="O82" s="130" t="n">
        <f aca="false">K82+H82+E82</f>
        <v>330</v>
      </c>
      <c r="P82" s="132" t="n">
        <f aca="false">O82/(J82+G82+D82+1)</f>
        <v>330</v>
      </c>
      <c r="Q82" s="133"/>
      <c r="R82" s="77" t="s">
        <v>15</v>
      </c>
      <c r="S82" s="134" t="s">
        <v>15</v>
      </c>
      <c r="T82" s="76" t="str">
        <f aca="false">IF($C$4="High Inventory",IF(AND($O82&gt;=Summary!$C$184,$P82&gt;=0%),"X"," "),IF(AND($O82&lt;=-Summary!$C$184,$P82&lt;=0%),"X"," "))</f>
        <v> </v>
      </c>
      <c r="U82" s="158" t="str">
        <f aca="false">IF($C$4="High Inventory",IF(AND($O82&gt;=0,$P82&gt;=Summary!$C$185),"X"," "),IF(AND($O82&lt;=0,$P82&lt;=-Summary!$C$185),"X"," "))</f>
        <v>X</v>
      </c>
      <c r="V82" s="0" t="str">
        <f aca="false">IF(S82="X",L82-I82," ")</f>
        <v> </v>
      </c>
      <c r="W82" s="0"/>
      <c r="X82" s="0"/>
    </row>
    <row r="83" customFormat="false" ht="12.75" hidden="false" customHeight="false" outlineLevel="0" collapsed="false">
      <c r="A83" s="65" t="n">
        <v>447</v>
      </c>
      <c r="B83" s="66" t="s">
        <v>17</v>
      </c>
      <c r="C83" s="130" t="n">
        <v>0</v>
      </c>
      <c r="D83" s="131" t="n">
        <v>0</v>
      </c>
      <c r="E83" s="131" t="n">
        <v>0</v>
      </c>
      <c r="F83" s="130" t="n">
        <v>0</v>
      </c>
      <c r="G83" s="131" t="n">
        <v>0</v>
      </c>
      <c r="H83" s="131" t="n">
        <v>0</v>
      </c>
      <c r="I83" s="130" t="n">
        <v>0</v>
      </c>
      <c r="J83" s="131" t="n">
        <v>0</v>
      </c>
      <c r="K83" s="131" t="n">
        <v>0</v>
      </c>
      <c r="L83" s="130" t="n">
        <v>0</v>
      </c>
      <c r="M83" s="131" t="n">
        <v>0</v>
      </c>
      <c r="N83" s="131" t="n">
        <v>0</v>
      </c>
      <c r="O83" s="130" t="n">
        <f aca="false">K83+H83+E83</f>
        <v>0</v>
      </c>
      <c r="P83" s="132" t="n">
        <f aca="false">O83/(J83+G83+D83+1)</f>
        <v>0</v>
      </c>
      <c r="Q83" s="133"/>
      <c r="R83" s="77" t="s">
        <v>15</v>
      </c>
      <c r="S83" s="134" t="s">
        <v>15</v>
      </c>
      <c r="T83" s="76" t="str">
        <f aca="false">IF($C$4="High Inventory",IF(AND($O83&gt;=Summary!$C$184,$P83&gt;=0%),"X"," "),IF(AND($O83&lt;=-Summary!$C$184,$P83&lt;=0%),"X"," "))</f>
        <v> </v>
      </c>
      <c r="U83" s="158" t="str">
        <f aca="false">IF($C$4="High Inventory",IF(AND($O83&gt;=0,$P83&gt;=Summary!$C$185),"X"," "),IF(AND($O83&lt;=0,$P83&lt;=-Summary!$C$185),"X"," "))</f>
        <v> </v>
      </c>
      <c r="V83" s="0" t="str">
        <f aca="false">IF(S83="X",L83-I83," ")</f>
        <v> </v>
      </c>
      <c r="W83" s="0"/>
      <c r="X83" s="0"/>
    </row>
    <row r="84" customFormat="false" ht="12.75" hidden="false" customHeight="false" outlineLevel="0" collapsed="false">
      <c r="A84" s="65" t="n">
        <v>509</v>
      </c>
      <c r="B84" s="66" t="s">
        <v>17</v>
      </c>
      <c r="C84" s="130" t="n">
        <v>0</v>
      </c>
      <c r="D84" s="131" t="n">
        <v>0</v>
      </c>
      <c r="E84" s="131" t="n">
        <v>0</v>
      </c>
      <c r="F84" s="130" t="n">
        <v>0</v>
      </c>
      <c r="G84" s="131" t="n">
        <v>0</v>
      </c>
      <c r="H84" s="131" t="n">
        <v>0</v>
      </c>
      <c r="I84" s="130" t="n">
        <v>0</v>
      </c>
      <c r="J84" s="131" t="n">
        <v>0</v>
      </c>
      <c r="K84" s="131" t="n">
        <v>0</v>
      </c>
      <c r="L84" s="130" t="n">
        <v>0</v>
      </c>
      <c r="M84" s="131" t="n">
        <v>0</v>
      </c>
      <c r="N84" s="131" t="n">
        <v>0</v>
      </c>
      <c r="O84" s="130" t="n">
        <f aca="false">K84+H84+E84</f>
        <v>0</v>
      </c>
      <c r="P84" s="132" t="n">
        <f aca="false">O84/(J84+G84+D84+1)</f>
        <v>0</v>
      </c>
      <c r="Q84" s="133"/>
      <c r="R84" s="77" t="s">
        <v>15</v>
      </c>
      <c r="S84" s="134" t="s">
        <v>15</v>
      </c>
      <c r="T84" s="76" t="str">
        <f aca="false">IF($C$4="High Inventory",IF(AND($O84&gt;=Summary!$C$184,$P84&gt;=0%),"X"," "),IF(AND($O84&lt;=-Summary!$C$184,$P84&lt;=0%),"X"," "))</f>
        <v> </v>
      </c>
      <c r="U84" s="158" t="str">
        <f aca="false">IF($C$4="High Inventory",IF(AND($O84&gt;=0,$P84&gt;=Summary!$C$185),"X"," "),IF(AND($O84&lt;=0,$P84&lt;=-Summary!$C$185),"X"," "))</f>
        <v> </v>
      </c>
      <c r="V84" s="0" t="str">
        <f aca="false">IF(S84="X",L84-I84," ")</f>
        <v> </v>
      </c>
      <c r="W84" s="0"/>
      <c r="X84" s="0"/>
    </row>
    <row r="85" customFormat="false" ht="12.75" hidden="false" customHeight="false" outlineLevel="0" collapsed="false">
      <c r="A85" s="65" t="n">
        <v>535</v>
      </c>
      <c r="B85" s="66" t="s">
        <v>17</v>
      </c>
      <c r="C85" s="130" t="n">
        <v>0</v>
      </c>
      <c r="D85" s="131" t="n">
        <v>0</v>
      </c>
      <c r="E85" s="131" t="n">
        <v>0</v>
      </c>
      <c r="F85" s="130" t="n">
        <v>0</v>
      </c>
      <c r="G85" s="131" t="n">
        <v>0</v>
      </c>
      <c r="H85" s="131" t="n">
        <v>0</v>
      </c>
      <c r="I85" s="130" t="n">
        <v>0</v>
      </c>
      <c r="J85" s="131" t="n">
        <v>0</v>
      </c>
      <c r="K85" s="131" t="n">
        <v>0</v>
      </c>
      <c r="L85" s="130" t="n">
        <v>0</v>
      </c>
      <c r="M85" s="131" t="n">
        <v>0</v>
      </c>
      <c r="N85" s="131" t="n">
        <v>0</v>
      </c>
      <c r="O85" s="130" t="n">
        <f aca="false">K85+H85+E85</f>
        <v>0</v>
      </c>
      <c r="P85" s="132" t="n">
        <f aca="false">O85/(J85+G85+D85+1)</f>
        <v>0</v>
      </c>
      <c r="Q85" s="133"/>
      <c r="R85" s="77" t="s">
        <v>15</v>
      </c>
      <c r="S85" s="134" t="s">
        <v>15</v>
      </c>
      <c r="T85" s="76" t="str">
        <f aca="false">IF($C$4="High Inventory",IF(AND($O85&gt;=Summary!$C$184,$P85&gt;=0%),"X"," "),IF(AND($O85&lt;=-Summary!$C$184,$P85&lt;=0%),"X"," "))</f>
        <v> </v>
      </c>
      <c r="U85" s="158" t="str">
        <f aca="false">IF($C$4="High Inventory",IF(AND($O85&gt;=0,$P85&gt;=Summary!$C$185),"X"," "),IF(AND($O85&lt;=0,$P85&lt;=-Summary!$C$185),"X"," "))</f>
        <v> </v>
      </c>
      <c r="V85" s="0" t="str">
        <f aca="false">IF(S85="X",L85-I85," ")</f>
        <v> </v>
      </c>
      <c r="W85" s="0"/>
      <c r="X85" s="0"/>
    </row>
    <row r="86" customFormat="false" ht="12.75" hidden="false" customHeight="false" outlineLevel="0" collapsed="false">
      <c r="A86" s="65" t="n">
        <v>536</v>
      </c>
      <c r="B86" s="66" t="s">
        <v>17</v>
      </c>
      <c r="C86" s="130" t="n">
        <v>0</v>
      </c>
      <c r="D86" s="131" t="n">
        <v>0</v>
      </c>
      <c r="E86" s="131" t="n">
        <v>0</v>
      </c>
      <c r="F86" s="130" t="n">
        <v>0</v>
      </c>
      <c r="G86" s="131" t="n">
        <v>0</v>
      </c>
      <c r="H86" s="131" t="n">
        <v>0</v>
      </c>
      <c r="I86" s="130" t="n">
        <v>0</v>
      </c>
      <c r="J86" s="131" t="n">
        <v>0</v>
      </c>
      <c r="K86" s="131" t="n">
        <v>0</v>
      </c>
      <c r="L86" s="130" t="n">
        <v>0</v>
      </c>
      <c r="M86" s="131" t="n">
        <v>0</v>
      </c>
      <c r="N86" s="131" t="n">
        <v>0</v>
      </c>
      <c r="O86" s="130" t="n">
        <f aca="false">K86+H86+E86</f>
        <v>0</v>
      </c>
      <c r="P86" s="132" t="n">
        <f aca="false">O86/(J86+G86+D86+1)</f>
        <v>0</v>
      </c>
      <c r="Q86" s="133"/>
      <c r="R86" s="77" t="s">
        <v>15</v>
      </c>
      <c r="S86" s="134" t="s">
        <v>15</v>
      </c>
      <c r="T86" s="76" t="str">
        <f aca="false">IF($C$4="High Inventory",IF(AND($O86&gt;=Summary!$C$184,$P86&gt;=0%),"X"," "),IF(AND($O86&lt;=-Summary!$C$184,$P86&lt;=0%),"X"," "))</f>
        <v> </v>
      </c>
      <c r="U86" s="158" t="str">
        <f aca="false">IF($C$4="High Inventory",IF(AND($O86&gt;=0,$P86&gt;=Summary!$C$185),"X"," "),IF(AND($O86&lt;=0,$P86&lt;=-Summary!$C$185),"X"," "))</f>
        <v> </v>
      </c>
      <c r="V86" s="0" t="str">
        <f aca="false">IF(S86="X",L86-I86," ")</f>
        <v> </v>
      </c>
      <c r="W86" s="0"/>
      <c r="X86" s="0"/>
    </row>
    <row r="87" customFormat="false" ht="12.75" hidden="false" customHeight="false" outlineLevel="0" collapsed="false">
      <c r="A87" s="65" t="n">
        <v>543</v>
      </c>
      <c r="B87" s="66" t="s">
        <v>17</v>
      </c>
      <c r="C87" s="130" t="n">
        <v>800</v>
      </c>
      <c r="D87" s="131" t="n">
        <v>686</v>
      </c>
      <c r="E87" s="131" t="n">
        <v>114</v>
      </c>
      <c r="F87" s="130" t="n">
        <v>800</v>
      </c>
      <c r="G87" s="131" t="n">
        <v>787</v>
      </c>
      <c r="H87" s="131" t="n">
        <v>13</v>
      </c>
      <c r="I87" s="130" t="n">
        <v>800</v>
      </c>
      <c r="J87" s="131" t="n">
        <v>740</v>
      </c>
      <c r="K87" s="131" t="n">
        <v>60</v>
      </c>
      <c r="L87" s="130" t="n">
        <v>0</v>
      </c>
      <c r="M87" s="131" t="n">
        <v>136</v>
      </c>
      <c r="N87" s="131" t="n">
        <v>-136</v>
      </c>
      <c r="O87" s="130" t="n">
        <f aca="false">K87+H87+E87</f>
        <v>187</v>
      </c>
      <c r="P87" s="132" t="n">
        <f aca="false">O87/(J87+G87+D87+1)</f>
        <v>0.0844625112917796</v>
      </c>
      <c r="Q87" s="133"/>
      <c r="R87" s="77" t="s">
        <v>15</v>
      </c>
      <c r="S87" s="134" t="s">
        <v>15</v>
      </c>
      <c r="T87" s="76" t="str">
        <f aca="false">IF($C$4="High Inventory",IF(AND($O87&gt;=Summary!$C$184,$P87&gt;=0%),"X"," "),IF(AND($O87&lt;=-Summary!$C$184,$P87&lt;=0%),"X"," "))</f>
        <v> </v>
      </c>
      <c r="U87" s="158" t="str">
        <f aca="false">IF($C$4="High Inventory",IF(AND($O87&gt;=0,$P87&gt;=Summary!$C$185),"X"," "),IF(AND($O87&lt;=0,$P87&lt;=-Summary!$C$185),"X"," "))</f>
        <v> </v>
      </c>
      <c r="V87" s="0" t="str">
        <f aca="false">IF(S87="X",L87-I87," ")</f>
        <v> </v>
      </c>
      <c r="W87" s="0"/>
      <c r="X87" s="0"/>
    </row>
    <row r="88" customFormat="false" ht="12.75" hidden="false" customHeight="false" outlineLevel="0" collapsed="false">
      <c r="A88" s="65" t="n">
        <v>544</v>
      </c>
      <c r="B88" s="66" t="s">
        <v>17</v>
      </c>
      <c r="C88" s="130" t="n">
        <v>0</v>
      </c>
      <c r="D88" s="131" t="n">
        <v>0</v>
      </c>
      <c r="E88" s="131" t="n">
        <v>0</v>
      </c>
      <c r="F88" s="130" t="n">
        <v>0</v>
      </c>
      <c r="G88" s="131" t="n">
        <v>0</v>
      </c>
      <c r="H88" s="131" t="n">
        <v>0</v>
      </c>
      <c r="I88" s="130" t="n">
        <v>0</v>
      </c>
      <c r="J88" s="131" t="n">
        <v>0</v>
      </c>
      <c r="K88" s="131" t="n">
        <v>0</v>
      </c>
      <c r="L88" s="130" t="n">
        <v>0</v>
      </c>
      <c r="M88" s="131" t="n">
        <v>0</v>
      </c>
      <c r="N88" s="131" t="n">
        <v>0</v>
      </c>
      <c r="O88" s="130" t="n">
        <f aca="false">K88+H88+E88</f>
        <v>0</v>
      </c>
      <c r="P88" s="132" t="n">
        <f aca="false">O88/(J88+G88+D88+1)</f>
        <v>0</v>
      </c>
      <c r="Q88" s="133"/>
      <c r="R88" s="77" t="s">
        <v>15</v>
      </c>
      <c r="S88" s="134" t="s">
        <v>15</v>
      </c>
      <c r="T88" s="76" t="str">
        <f aca="false">IF($C$4="High Inventory",IF(AND($O88&gt;=Summary!$C$184,$P88&gt;=0%),"X"," "),IF(AND($O88&lt;=-Summary!$C$184,$P88&lt;=0%),"X"," "))</f>
        <v> </v>
      </c>
      <c r="U88" s="158" t="str">
        <f aca="false">IF($C$4="High Inventory",IF(AND($O88&gt;=0,$P88&gt;=Summary!$C$185),"X"," "),IF(AND($O88&lt;=0,$P88&lt;=-Summary!$C$185),"X"," "))</f>
        <v> </v>
      </c>
      <c r="V88" s="0" t="str">
        <f aca="false">IF(S88="X",L88-I88," ")</f>
        <v> </v>
      </c>
      <c r="W88" s="0"/>
      <c r="X88" s="0"/>
    </row>
    <row r="89" customFormat="false" ht="12.75" hidden="false" customHeight="false" outlineLevel="0" collapsed="false">
      <c r="A89" s="65" t="n">
        <v>545</v>
      </c>
      <c r="B89" s="66" t="s">
        <v>17</v>
      </c>
      <c r="C89" s="130" t="n">
        <v>200</v>
      </c>
      <c r="D89" s="131" t="n">
        <v>0</v>
      </c>
      <c r="E89" s="131" t="n">
        <v>200</v>
      </c>
      <c r="F89" s="130" t="n">
        <v>200</v>
      </c>
      <c r="G89" s="131" t="n">
        <v>0</v>
      </c>
      <c r="H89" s="131" t="n">
        <v>200</v>
      </c>
      <c r="I89" s="130" t="n">
        <v>200</v>
      </c>
      <c r="J89" s="131" t="n">
        <v>0</v>
      </c>
      <c r="K89" s="131" t="n">
        <v>200</v>
      </c>
      <c r="L89" s="130" t="n">
        <v>0</v>
      </c>
      <c r="M89" s="131" t="n">
        <v>0</v>
      </c>
      <c r="N89" s="131" t="n">
        <v>0</v>
      </c>
      <c r="O89" s="130" t="n">
        <f aca="false">K89+H89+E89</f>
        <v>600</v>
      </c>
      <c r="P89" s="132" t="n">
        <f aca="false">O89/(J89+G89+D89+1)</f>
        <v>600</v>
      </c>
      <c r="Q89" s="133"/>
      <c r="R89" s="77" t="s">
        <v>15</v>
      </c>
      <c r="S89" s="134" t="s">
        <v>15</v>
      </c>
      <c r="T89" s="76" t="str">
        <f aca="false">IF($C$4="High Inventory",IF(AND($O89&gt;=Summary!$C$184,$P89&gt;=0%),"X"," "),IF(AND($O89&lt;=-Summary!$C$184,$P89&lt;=0%),"X"," "))</f>
        <v> </v>
      </c>
      <c r="U89" s="158" t="str">
        <f aca="false">IF($C$4="High Inventory",IF(AND($O89&gt;=0,$P89&gt;=Summary!$C$185),"X"," "),IF(AND($O89&lt;=0,$P89&lt;=-Summary!$C$185),"X"," "))</f>
        <v>X</v>
      </c>
      <c r="V89" s="0" t="str">
        <f aca="false">IF(S89="X",L89-I89," ")</f>
        <v> </v>
      </c>
      <c r="W89" s="0"/>
      <c r="X89" s="0"/>
    </row>
    <row r="90" customFormat="false" ht="12.75" hidden="false" customHeight="false" outlineLevel="0" collapsed="false">
      <c r="A90" s="65" t="n">
        <v>546</v>
      </c>
      <c r="B90" s="66" t="s">
        <v>17</v>
      </c>
      <c r="C90" s="130" t="n">
        <v>0</v>
      </c>
      <c r="D90" s="131" t="n">
        <v>0</v>
      </c>
      <c r="E90" s="131" t="n">
        <v>0</v>
      </c>
      <c r="F90" s="130" t="n">
        <v>0</v>
      </c>
      <c r="G90" s="131" t="n">
        <v>0</v>
      </c>
      <c r="H90" s="131" t="n">
        <v>0</v>
      </c>
      <c r="I90" s="130" t="n">
        <v>0</v>
      </c>
      <c r="J90" s="131" t="n">
        <v>0</v>
      </c>
      <c r="K90" s="131" t="n">
        <v>0</v>
      </c>
      <c r="L90" s="130" t="n">
        <v>0</v>
      </c>
      <c r="M90" s="131" t="n">
        <v>0</v>
      </c>
      <c r="N90" s="131" t="n">
        <v>0</v>
      </c>
      <c r="O90" s="130" t="n">
        <f aca="false">K90+H90+E90</f>
        <v>0</v>
      </c>
      <c r="P90" s="132" t="n">
        <f aca="false">O90/(J90+G90+D90+1)</f>
        <v>0</v>
      </c>
      <c r="Q90" s="133"/>
      <c r="R90" s="77" t="s">
        <v>15</v>
      </c>
      <c r="S90" s="134" t="s">
        <v>15</v>
      </c>
      <c r="T90" s="130"/>
      <c r="U90" s="139"/>
    </row>
    <row r="91" customFormat="false" ht="12.75" hidden="false" customHeight="false" outlineLevel="0" collapsed="false">
      <c r="A91" s="65" t="n">
        <v>550</v>
      </c>
      <c r="B91" s="66" t="s">
        <v>17</v>
      </c>
      <c r="C91" s="130" t="n">
        <v>0</v>
      </c>
      <c r="D91" s="131" t="n">
        <v>0</v>
      </c>
      <c r="E91" s="131" t="n">
        <v>0</v>
      </c>
      <c r="F91" s="130" t="n">
        <v>0</v>
      </c>
      <c r="G91" s="131" t="n">
        <v>224</v>
      </c>
      <c r="H91" s="131" t="n">
        <v>-224</v>
      </c>
      <c r="I91" s="130" t="n">
        <v>0</v>
      </c>
      <c r="J91" s="131" t="n">
        <v>310</v>
      </c>
      <c r="K91" s="131" t="n">
        <v>-310</v>
      </c>
      <c r="L91" s="130" t="n">
        <v>0</v>
      </c>
      <c r="M91" s="131" t="n">
        <v>0</v>
      </c>
      <c r="N91" s="131" t="n">
        <v>0</v>
      </c>
      <c r="O91" s="130" t="n">
        <f aca="false">K91+H91+E91</f>
        <v>-534</v>
      </c>
      <c r="P91" s="132" t="n">
        <f aca="false">O91/(J91+G91+D91+1)</f>
        <v>-0.998130841121495</v>
      </c>
      <c r="Q91" s="133"/>
      <c r="R91" s="77" t="s">
        <v>15</v>
      </c>
      <c r="S91" s="134" t="s">
        <v>15</v>
      </c>
      <c r="T91" s="76" t="str">
        <f aca="false">IF($C$4="High Inventory",IF(AND($O91&gt;=Summary!$C$184,$P91&gt;=0%),"X"," "),IF(AND($O91&lt;=-Summary!$C$184,$P91&lt;=0%),"X"," "))</f>
        <v> </v>
      </c>
      <c r="U91" s="158" t="str">
        <f aca="false">IF($C$4="High Inventory",IF(AND($O91&gt;=0,$P91&gt;=Summary!$C$185),"X"," "),IF(AND($O91&lt;=0,$P91&lt;=-Summary!$C$185),"X"," "))</f>
        <v> </v>
      </c>
      <c r="V91" s="0" t="str">
        <f aca="false">IF(S91="X",L91-I91," ")</f>
        <v> </v>
      </c>
      <c r="W91" s="0"/>
      <c r="X91" s="0"/>
    </row>
    <row r="92" customFormat="false" ht="12.75" hidden="false" customHeight="false" outlineLevel="0" collapsed="false">
      <c r="A92" s="65" t="n">
        <v>635</v>
      </c>
      <c r="B92" s="66" t="s">
        <v>17</v>
      </c>
      <c r="C92" s="130" t="n">
        <v>900</v>
      </c>
      <c r="D92" s="131" t="n">
        <v>741</v>
      </c>
      <c r="E92" s="131" t="n">
        <v>159</v>
      </c>
      <c r="F92" s="130" t="n">
        <v>900</v>
      </c>
      <c r="G92" s="131" t="n">
        <v>270</v>
      </c>
      <c r="H92" s="131" t="n">
        <v>630</v>
      </c>
      <c r="I92" s="130" t="n">
        <v>900</v>
      </c>
      <c r="J92" s="131" t="n">
        <v>817</v>
      </c>
      <c r="K92" s="131" t="n">
        <v>83</v>
      </c>
      <c r="L92" s="130" t="n">
        <v>690</v>
      </c>
      <c r="M92" s="131" t="n">
        <v>874</v>
      </c>
      <c r="N92" s="131" t="n">
        <v>-184</v>
      </c>
      <c r="O92" s="130" t="n">
        <f aca="false">K92+H92+E92</f>
        <v>872</v>
      </c>
      <c r="P92" s="132" t="n">
        <f aca="false">O92/(J92+G92+D92+1)</f>
        <v>0.476763258611263</v>
      </c>
      <c r="Q92" s="133"/>
      <c r="R92" s="77" t="s">
        <v>15</v>
      </c>
      <c r="S92" s="134" t="s">
        <v>15</v>
      </c>
      <c r="T92" s="76" t="str">
        <f aca="false">IF($C$4="High Inventory",IF(AND($O92&gt;=Summary!$C$184,$P92&gt;=0%),"X"," "),IF(AND($O92&lt;=-Summary!$C$184,$P92&lt;=0%),"X"," "))</f>
        <v> </v>
      </c>
      <c r="U92" s="158" t="str">
        <f aca="false">IF($C$4="High Inventory",IF(AND($O92&gt;=0,$P92&gt;=Summary!$C$185),"X"," "),IF(AND($O92&lt;=0,$P92&lt;=-Summary!$C$185),"X"," "))</f>
        <v>X</v>
      </c>
      <c r="V92" s="0" t="str">
        <f aca="false">IF(S92="X",L92-I92," ")</f>
        <v> </v>
      </c>
      <c r="W92" s="0"/>
      <c r="X92" s="0"/>
    </row>
    <row r="93" customFormat="false" ht="12.75" hidden="false" customHeight="false" outlineLevel="0" collapsed="false">
      <c r="A93" s="65" t="n">
        <v>650</v>
      </c>
      <c r="B93" s="66" t="s">
        <v>17</v>
      </c>
      <c r="C93" s="130" t="n">
        <v>0</v>
      </c>
      <c r="D93" s="131" t="n">
        <v>0</v>
      </c>
      <c r="E93" s="131" t="n">
        <v>0</v>
      </c>
      <c r="F93" s="130" t="n">
        <v>0</v>
      </c>
      <c r="G93" s="131" t="n">
        <v>0</v>
      </c>
      <c r="H93" s="131" t="n">
        <v>0</v>
      </c>
      <c r="I93" s="130" t="n">
        <v>0</v>
      </c>
      <c r="J93" s="131" t="n">
        <v>0</v>
      </c>
      <c r="K93" s="131" t="n">
        <v>0</v>
      </c>
      <c r="L93" s="130" t="n">
        <v>0</v>
      </c>
      <c r="M93" s="131" t="n">
        <v>0</v>
      </c>
      <c r="N93" s="131" t="n">
        <v>0</v>
      </c>
      <c r="O93" s="130" t="n">
        <f aca="false">K93+H93+E93</f>
        <v>0</v>
      </c>
      <c r="P93" s="132" t="n">
        <f aca="false">O93/(J93+G93+D93+1)</f>
        <v>0</v>
      </c>
      <c r="Q93" s="133"/>
      <c r="R93" s="77" t="s">
        <v>15</v>
      </c>
      <c r="S93" s="134" t="s">
        <v>15</v>
      </c>
      <c r="T93" s="76" t="str">
        <f aca="false">IF($C$4="High Inventory",IF(AND($O93&gt;=Summary!$C$184,$P93&gt;=0%),"X"," "),IF(AND($O93&lt;=-Summary!$C$184,$P93&lt;=0%),"X"," "))</f>
        <v> </v>
      </c>
      <c r="U93" s="158" t="str">
        <f aca="false">IF($C$4="High Inventory",IF(AND($O93&gt;=0,$P93&gt;=Summary!$C$185),"X"," "),IF(AND($O93&lt;=0,$P93&lt;=-Summary!$C$185),"X"," "))</f>
        <v> </v>
      </c>
      <c r="V93" s="0" t="str">
        <f aca="false">IF(S93="X",L93-I93," ")</f>
        <v> </v>
      </c>
      <c r="W93" s="0"/>
      <c r="X93" s="0"/>
    </row>
    <row r="94" customFormat="false" ht="12.75" hidden="false" customHeight="false" outlineLevel="0" collapsed="false">
      <c r="A94" s="65" t="n">
        <v>654</v>
      </c>
      <c r="B94" s="66" t="s">
        <v>17</v>
      </c>
      <c r="C94" s="130" t="n">
        <v>400</v>
      </c>
      <c r="D94" s="131" t="n">
        <v>4</v>
      </c>
      <c r="E94" s="131" t="n">
        <v>396</v>
      </c>
      <c r="F94" s="130" t="n">
        <v>400</v>
      </c>
      <c r="G94" s="131" t="n">
        <v>430</v>
      </c>
      <c r="H94" s="131" t="n">
        <v>-30</v>
      </c>
      <c r="I94" s="130" t="n">
        <v>400</v>
      </c>
      <c r="J94" s="131" t="n">
        <v>2033</v>
      </c>
      <c r="K94" s="131" t="n">
        <v>-1633</v>
      </c>
      <c r="L94" s="130" t="n">
        <v>290</v>
      </c>
      <c r="M94" s="131" t="n">
        <v>600</v>
      </c>
      <c r="N94" s="131" t="n">
        <v>-310</v>
      </c>
      <c r="O94" s="130" t="n">
        <f aca="false">K94+H94+E94</f>
        <v>-1267</v>
      </c>
      <c r="P94" s="132" t="n">
        <f aca="false">O94/(J94+G94+D94+1)</f>
        <v>-0.513371150729336</v>
      </c>
      <c r="Q94" s="133"/>
      <c r="R94" s="77" t="s">
        <v>15</v>
      </c>
      <c r="S94" s="134" t="s">
        <v>15</v>
      </c>
      <c r="T94" s="76" t="str">
        <f aca="false">IF($C$4="High Inventory",IF(AND($O94&gt;=Summary!$C$184,$P94&gt;=0%),"X"," "),IF(AND($O94&lt;=-Summary!$C$184,$P94&lt;=0%),"X"," "))</f>
        <v> </v>
      </c>
      <c r="U94" s="158" t="str">
        <f aca="false">IF($C$4="High Inventory",IF(AND($O94&gt;=0,$P94&gt;=Summary!$C$185),"X"," "),IF(AND($O94&lt;=0,$P94&lt;=-Summary!$C$185),"X"," "))</f>
        <v> </v>
      </c>
      <c r="V94" s="0" t="str">
        <f aca="false">IF(S94="X",L94-I94," ")</f>
        <v> </v>
      </c>
      <c r="W94" s="0"/>
      <c r="X94" s="0"/>
    </row>
    <row r="95" customFormat="false" ht="12.75" hidden="false" customHeight="false" outlineLevel="0" collapsed="false">
      <c r="A95" s="65" t="n">
        <v>663</v>
      </c>
      <c r="B95" s="66" t="s">
        <v>17</v>
      </c>
      <c r="C95" s="130" t="n">
        <v>0</v>
      </c>
      <c r="D95" s="131" t="n">
        <v>1015</v>
      </c>
      <c r="E95" s="131" t="n">
        <v>-1015</v>
      </c>
      <c r="F95" s="130" t="n">
        <v>0</v>
      </c>
      <c r="G95" s="131" t="n">
        <v>1047</v>
      </c>
      <c r="H95" s="131" t="n">
        <v>-1047</v>
      </c>
      <c r="I95" s="130" t="n">
        <v>0</v>
      </c>
      <c r="J95" s="131" t="n">
        <v>1071</v>
      </c>
      <c r="K95" s="131" t="n">
        <v>-1071</v>
      </c>
      <c r="L95" s="130" t="n">
        <v>0</v>
      </c>
      <c r="M95" s="131" t="n">
        <v>1079</v>
      </c>
      <c r="N95" s="131" t="n">
        <v>-1079</v>
      </c>
      <c r="O95" s="130" t="n">
        <f aca="false">K95+H95+E95</f>
        <v>-3133</v>
      </c>
      <c r="P95" s="132" t="n">
        <f aca="false">O95/(J95+G95+D95+1)</f>
        <v>-0.999680918953414</v>
      </c>
      <c r="Q95" s="133"/>
      <c r="R95" s="77" t="s">
        <v>15</v>
      </c>
      <c r="S95" s="134" t="s">
        <v>15</v>
      </c>
      <c r="T95" s="76" t="str">
        <f aca="false">IF($C$4="High Inventory",IF(AND($O95&gt;=Summary!$C$184,$P95&gt;=0%),"X"," "),IF(AND($O95&lt;=-Summary!$C$184,$P95&lt;=0%),"X"," "))</f>
        <v> </v>
      </c>
      <c r="U95" s="158" t="str">
        <f aca="false">IF($C$4="High Inventory",IF(AND($O95&gt;=0,$P95&gt;=Summary!$C$185),"X"," "),IF(AND($O95&lt;=0,$P95&lt;=-Summary!$C$185),"X"," "))</f>
        <v> </v>
      </c>
      <c r="V95" s="0" t="str">
        <f aca="false">IF(S95="X",L95-I95," ")</f>
        <v> </v>
      </c>
      <c r="W95" s="0"/>
      <c r="X95" s="0"/>
    </row>
    <row r="96" customFormat="false" ht="12.75" hidden="false" customHeight="false" outlineLevel="0" collapsed="false">
      <c r="A96" s="65" t="n">
        <v>713</v>
      </c>
      <c r="B96" s="66" t="s">
        <v>17</v>
      </c>
      <c r="C96" s="130" t="n">
        <v>0</v>
      </c>
      <c r="D96" s="131" t="n">
        <v>24</v>
      </c>
      <c r="E96" s="131" t="n">
        <v>-24</v>
      </c>
      <c r="F96" s="130" t="n">
        <v>0</v>
      </c>
      <c r="G96" s="131" t="n">
        <v>25</v>
      </c>
      <c r="H96" s="131" t="n">
        <v>-25</v>
      </c>
      <c r="I96" s="130" t="n">
        <v>0</v>
      </c>
      <c r="J96" s="131" t="n">
        <v>25</v>
      </c>
      <c r="K96" s="131" t="n">
        <v>-25</v>
      </c>
      <c r="L96" s="130" t="n">
        <v>0</v>
      </c>
      <c r="M96" s="131" t="n">
        <v>25</v>
      </c>
      <c r="N96" s="131" t="n">
        <v>-25</v>
      </c>
      <c r="O96" s="130" t="n">
        <f aca="false">K96+H96+E96</f>
        <v>-74</v>
      </c>
      <c r="P96" s="132" t="n">
        <f aca="false">O96/(J96+G96+D96+1)</f>
        <v>-0.986666666666667</v>
      </c>
      <c r="Q96" s="133"/>
      <c r="R96" s="77" t="s">
        <v>15</v>
      </c>
      <c r="S96" s="134" t="s">
        <v>15</v>
      </c>
      <c r="T96" s="130"/>
      <c r="U96" s="139"/>
    </row>
    <row r="97" customFormat="false" ht="12.75" hidden="false" customHeight="false" outlineLevel="0" collapsed="false">
      <c r="A97" s="65" t="n">
        <v>755</v>
      </c>
      <c r="B97" s="66" t="s">
        <v>17</v>
      </c>
      <c r="C97" s="130" t="n">
        <v>50</v>
      </c>
      <c r="D97" s="131" t="n">
        <v>53</v>
      </c>
      <c r="E97" s="131" t="n">
        <v>-3</v>
      </c>
      <c r="F97" s="130" t="n">
        <v>50</v>
      </c>
      <c r="G97" s="131" t="n">
        <v>53</v>
      </c>
      <c r="H97" s="131" t="n">
        <v>-3</v>
      </c>
      <c r="I97" s="130" t="n">
        <v>50</v>
      </c>
      <c r="J97" s="131" t="n">
        <v>53</v>
      </c>
      <c r="K97" s="131" t="n">
        <v>-3</v>
      </c>
      <c r="L97" s="130" t="n">
        <v>50</v>
      </c>
      <c r="M97" s="131" t="n">
        <v>53</v>
      </c>
      <c r="N97" s="131" t="n">
        <v>-3</v>
      </c>
      <c r="O97" s="130" t="n">
        <f aca="false">K97+H97+E97</f>
        <v>-9</v>
      </c>
      <c r="P97" s="132" t="n">
        <f aca="false">O97/(J97+G97+D97+1)</f>
        <v>-0.05625</v>
      </c>
      <c r="Q97" s="133"/>
      <c r="R97" s="77" t="s">
        <v>15</v>
      </c>
      <c r="S97" s="134" t="s">
        <v>15</v>
      </c>
      <c r="T97" s="76" t="str">
        <f aca="false">IF($C$4="High Inventory",IF(AND($O97&gt;=Summary!$C$184,$P97&gt;=0%),"X"," "),IF(AND($O97&lt;=-Summary!$C$184,$P97&lt;=0%),"X"," "))</f>
        <v> </v>
      </c>
      <c r="U97" s="158" t="str">
        <f aca="false">IF($C$4="High Inventory",IF(AND($O97&gt;=0,$P97&gt;=Summary!$C$185),"X"," "),IF(AND($O97&lt;=0,$P97&lt;=-Summary!$C$185),"X"," "))</f>
        <v> </v>
      </c>
      <c r="V97" s="0" t="str">
        <f aca="false">IF(S97="X",L97-I97," ")</f>
        <v> </v>
      </c>
      <c r="W97" s="0"/>
      <c r="X97" s="0"/>
    </row>
    <row r="98" customFormat="false" ht="12.75" hidden="false" customHeight="false" outlineLevel="0" collapsed="false">
      <c r="A98" s="65" t="n">
        <v>779</v>
      </c>
      <c r="B98" s="66" t="s">
        <v>17</v>
      </c>
      <c r="C98" s="130" t="n">
        <v>800</v>
      </c>
      <c r="D98" s="131" t="n">
        <v>1236</v>
      </c>
      <c r="E98" s="131" t="n">
        <v>-436</v>
      </c>
      <c r="F98" s="130" t="n">
        <v>800</v>
      </c>
      <c r="G98" s="131" t="n">
        <v>1194</v>
      </c>
      <c r="H98" s="131" t="n">
        <v>-394</v>
      </c>
      <c r="I98" s="130" t="n">
        <v>800</v>
      </c>
      <c r="J98" s="131" t="n">
        <v>1171</v>
      </c>
      <c r="K98" s="131" t="n">
        <v>-371</v>
      </c>
      <c r="L98" s="130" t="n">
        <v>800</v>
      </c>
      <c r="M98" s="131" t="n">
        <v>1297</v>
      </c>
      <c r="N98" s="131" t="n">
        <v>-497</v>
      </c>
      <c r="O98" s="130" t="n">
        <f aca="false">K98+H98+E98</f>
        <v>-1201</v>
      </c>
      <c r="P98" s="132" t="n">
        <f aca="false">O98/(J98+G98+D98+1)</f>
        <v>-0.333425874514159</v>
      </c>
      <c r="Q98" s="133"/>
      <c r="R98" s="77" t="s">
        <v>15</v>
      </c>
      <c r="S98" s="134" t="s">
        <v>15</v>
      </c>
      <c r="T98" s="130"/>
      <c r="U98" s="139"/>
    </row>
    <row r="99" customFormat="false" ht="12.75" hidden="false" customHeight="false" outlineLevel="0" collapsed="false">
      <c r="A99" s="65" t="n">
        <v>814</v>
      </c>
      <c r="B99" s="66" t="s">
        <v>17</v>
      </c>
      <c r="C99" s="130" t="n">
        <v>0</v>
      </c>
      <c r="D99" s="131" t="n">
        <v>0</v>
      </c>
      <c r="E99" s="131" t="n">
        <v>0</v>
      </c>
      <c r="F99" s="130" t="n">
        <v>0</v>
      </c>
      <c r="G99" s="131" t="n">
        <v>0</v>
      </c>
      <c r="H99" s="131" t="n">
        <v>0</v>
      </c>
      <c r="I99" s="130" t="n">
        <v>0</v>
      </c>
      <c r="J99" s="131" t="n">
        <v>0</v>
      </c>
      <c r="K99" s="131" t="n">
        <v>0</v>
      </c>
      <c r="L99" s="130" t="n">
        <v>0</v>
      </c>
      <c r="M99" s="131" t="n">
        <v>0</v>
      </c>
      <c r="N99" s="131" t="n">
        <v>0</v>
      </c>
      <c r="O99" s="130" t="n">
        <f aca="false">K99+H99+E99</f>
        <v>0</v>
      </c>
      <c r="P99" s="132" t="n">
        <f aca="false">O99/(J99+G99+D99+1)</f>
        <v>0</v>
      </c>
      <c r="Q99" s="133"/>
      <c r="R99" s="77" t="s">
        <v>15</v>
      </c>
      <c r="S99" s="134" t="s">
        <v>15</v>
      </c>
      <c r="T99" s="130"/>
      <c r="U99" s="139"/>
    </row>
    <row r="100" customFormat="false" ht="12.75" hidden="false" customHeight="false" outlineLevel="0" collapsed="false">
      <c r="A100" s="65" t="n">
        <v>815</v>
      </c>
      <c r="B100" s="66" t="s">
        <v>17</v>
      </c>
      <c r="C100" s="130" t="n">
        <v>0</v>
      </c>
      <c r="D100" s="131" t="n">
        <v>0</v>
      </c>
      <c r="E100" s="131" t="n">
        <v>0</v>
      </c>
      <c r="F100" s="130" t="n">
        <v>0</v>
      </c>
      <c r="G100" s="131" t="n">
        <v>0</v>
      </c>
      <c r="H100" s="131" t="n">
        <v>0</v>
      </c>
      <c r="I100" s="130" t="n">
        <v>0</v>
      </c>
      <c r="J100" s="131" t="n">
        <v>0</v>
      </c>
      <c r="K100" s="131" t="n">
        <v>0</v>
      </c>
      <c r="L100" s="130" t="n">
        <v>0</v>
      </c>
      <c r="M100" s="131" t="n">
        <v>0</v>
      </c>
      <c r="N100" s="131" t="n">
        <v>0</v>
      </c>
      <c r="O100" s="130" t="n">
        <f aca="false">K100+H100+E100</f>
        <v>0</v>
      </c>
      <c r="P100" s="132" t="n">
        <f aca="false">O100/(J100+G100+D100+1)</f>
        <v>0</v>
      </c>
      <c r="Q100" s="133"/>
      <c r="R100" s="77" t="s">
        <v>15</v>
      </c>
      <c r="S100" s="134" t="s">
        <v>15</v>
      </c>
      <c r="T100" s="130"/>
      <c r="U100" s="139"/>
    </row>
    <row r="101" customFormat="false" ht="12.75" hidden="false" customHeight="false" outlineLevel="0" collapsed="false">
      <c r="A101" s="65" t="n">
        <v>837</v>
      </c>
      <c r="B101" s="66" t="s">
        <v>17</v>
      </c>
      <c r="C101" s="130" t="n">
        <v>0</v>
      </c>
      <c r="D101" s="131" t="n">
        <v>210</v>
      </c>
      <c r="E101" s="131" t="n">
        <v>-210</v>
      </c>
      <c r="F101" s="130" t="n">
        <v>0</v>
      </c>
      <c r="G101" s="131" t="n">
        <v>155</v>
      </c>
      <c r="H101" s="131" t="n">
        <v>-155</v>
      </c>
      <c r="I101" s="130" t="n">
        <v>0</v>
      </c>
      <c r="J101" s="131" t="n">
        <v>70</v>
      </c>
      <c r="K101" s="131" t="n">
        <v>-70</v>
      </c>
      <c r="L101" s="130" t="n">
        <v>0</v>
      </c>
      <c r="M101" s="131" t="n">
        <v>0</v>
      </c>
      <c r="N101" s="131" t="n">
        <v>0</v>
      </c>
      <c r="O101" s="130" t="n">
        <f aca="false">K101+H101+E101</f>
        <v>-435</v>
      </c>
      <c r="P101" s="132" t="n">
        <f aca="false">O101/(J101+G101+D101+1)</f>
        <v>-0.997706422018349</v>
      </c>
      <c r="Q101" s="133"/>
      <c r="R101" s="77" t="s">
        <v>15</v>
      </c>
      <c r="S101" s="134" t="s">
        <v>15</v>
      </c>
      <c r="T101" s="130"/>
      <c r="U101" s="139"/>
    </row>
    <row r="102" customFormat="false" ht="12.75" hidden="false" customHeight="false" outlineLevel="0" collapsed="false">
      <c r="A102" s="65" t="n">
        <v>841</v>
      </c>
      <c r="B102" s="66" t="s">
        <v>17</v>
      </c>
      <c r="C102" s="130" t="n">
        <v>0</v>
      </c>
      <c r="D102" s="131" t="n">
        <v>0</v>
      </c>
      <c r="E102" s="131" t="n">
        <v>0</v>
      </c>
      <c r="F102" s="130" t="n">
        <v>0</v>
      </c>
      <c r="G102" s="131" t="n">
        <v>0</v>
      </c>
      <c r="H102" s="131" t="n">
        <v>0</v>
      </c>
      <c r="I102" s="130" t="n">
        <v>0</v>
      </c>
      <c r="J102" s="131" t="n">
        <v>0</v>
      </c>
      <c r="K102" s="131" t="n">
        <v>0</v>
      </c>
      <c r="L102" s="130" t="n">
        <v>0</v>
      </c>
      <c r="M102" s="131" t="n">
        <v>0</v>
      </c>
      <c r="N102" s="131" t="n">
        <v>0</v>
      </c>
      <c r="O102" s="130" t="n">
        <f aca="false">K102+H102+E102</f>
        <v>0</v>
      </c>
      <c r="P102" s="132" t="n">
        <f aca="false">O102/(J102+G102+D102+1)</f>
        <v>0</v>
      </c>
      <c r="Q102" s="133"/>
      <c r="R102" s="77" t="s">
        <v>15</v>
      </c>
      <c r="S102" s="134" t="s">
        <v>15</v>
      </c>
      <c r="T102" s="76" t="str">
        <f aca="false">IF($C$4="High Inventory",IF(AND($O102&gt;=Summary!$C$184,$P102&gt;=0%),"X"," "),IF(AND($O102&lt;=-Summary!$C$184,$P102&lt;=0%),"X"," "))</f>
        <v> </v>
      </c>
      <c r="U102" s="158" t="str">
        <f aca="false">IF($C$4="High Inventory",IF(AND($O102&gt;=0,$P102&gt;=Summary!$C$185),"X"," "),IF(AND($O102&lt;=0,$P102&lt;=-Summary!$C$185),"X"," "))</f>
        <v> </v>
      </c>
      <c r="V102" s="0" t="str">
        <f aca="false">IF(S102="X",L102-I102," ")</f>
        <v> </v>
      </c>
      <c r="W102" s="0"/>
      <c r="X102" s="0"/>
    </row>
    <row r="103" customFormat="false" ht="12.75" hidden="false" customHeight="false" outlineLevel="0" collapsed="false">
      <c r="A103" s="65" t="n">
        <v>847</v>
      </c>
      <c r="B103" s="66" t="s">
        <v>17</v>
      </c>
      <c r="C103" s="130" t="n">
        <v>0</v>
      </c>
      <c r="D103" s="131" t="n">
        <v>0</v>
      </c>
      <c r="E103" s="131" t="n">
        <v>0</v>
      </c>
      <c r="F103" s="130" t="n">
        <v>0</v>
      </c>
      <c r="G103" s="131" t="n">
        <v>0</v>
      </c>
      <c r="H103" s="131" t="n">
        <v>0</v>
      </c>
      <c r="I103" s="130" t="n">
        <v>0</v>
      </c>
      <c r="J103" s="131" t="n">
        <v>0</v>
      </c>
      <c r="K103" s="131" t="n">
        <v>0</v>
      </c>
      <c r="L103" s="130" t="n">
        <v>0</v>
      </c>
      <c r="M103" s="131" t="n">
        <v>0</v>
      </c>
      <c r="N103" s="131" t="n">
        <v>0</v>
      </c>
      <c r="O103" s="130" t="n">
        <f aca="false">K103+H103+E103</f>
        <v>0</v>
      </c>
      <c r="P103" s="132" t="n">
        <f aca="false">O103/(J103+G103+D103+1)</f>
        <v>0</v>
      </c>
      <c r="Q103" s="133"/>
      <c r="R103" s="77" t="s">
        <v>15</v>
      </c>
      <c r="S103" s="134" t="s">
        <v>15</v>
      </c>
      <c r="T103" s="76" t="str">
        <f aca="false">IF($C$4="High Inventory",IF(AND($O103&gt;=Summary!$C$184,$P103&gt;=0%),"X"," "),IF(AND($O103&lt;=-Summary!$C$184,$P103&lt;=0%),"X"," "))</f>
        <v> </v>
      </c>
      <c r="U103" s="158" t="str">
        <f aca="false">IF($C$4="High Inventory",IF(AND($O103&gt;=0,$P103&gt;=Summary!$C$185),"X"," "),IF(AND($O103&lt;=0,$P103&lt;=-Summary!$C$185),"X"," "))</f>
        <v> </v>
      </c>
      <c r="V103" s="0" t="str">
        <f aca="false">IF(S103="X",L103-I103," ")</f>
        <v> </v>
      </c>
      <c r="W103" s="0"/>
      <c r="X103" s="0"/>
    </row>
    <row r="104" customFormat="false" ht="12.75" hidden="false" customHeight="false" outlineLevel="0" collapsed="false">
      <c r="A104" s="65" t="n">
        <v>851</v>
      </c>
      <c r="B104" s="66" t="s">
        <v>17</v>
      </c>
      <c r="C104" s="130" t="n">
        <v>0</v>
      </c>
      <c r="D104" s="131" t="n">
        <v>0</v>
      </c>
      <c r="E104" s="131" t="n">
        <v>0</v>
      </c>
      <c r="F104" s="130" t="n">
        <v>0</v>
      </c>
      <c r="G104" s="131" t="n">
        <v>0</v>
      </c>
      <c r="H104" s="131" t="n">
        <v>0</v>
      </c>
      <c r="I104" s="130" t="n">
        <v>0</v>
      </c>
      <c r="J104" s="131" t="n">
        <v>0</v>
      </c>
      <c r="K104" s="131" t="n">
        <v>0</v>
      </c>
      <c r="L104" s="130" t="n">
        <v>0</v>
      </c>
      <c r="M104" s="131" t="n">
        <v>0</v>
      </c>
      <c r="N104" s="131" t="n">
        <v>0</v>
      </c>
      <c r="O104" s="130" t="n">
        <f aca="false">K104+H104+E104</f>
        <v>0</v>
      </c>
      <c r="P104" s="132" t="n">
        <f aca="false">O104/(J104+G104+D104+1)</f>
        <v>0</v>
      </c>
      <c r="Q104" s="133"/>
      <c r="R104" s="77" t="s">
        <v>15</v>
      </c>
      <c r="S104" s="134" t="s">
        <v>15</v>
      </c>
      <c r="T104" s="76" t="str">
        <f aca="false">IF($C$4="High Inventory",IF(AND($O104&gt;=Summary!$C$184,$P104&gt;=0%),"X"," "),IF(AND($O104&lt;=-Summary!$C$184,$P104&lt;=0%),"X"," "))</f>
        <v> </v>
      </c>
      <c r="U104" s="158" t="str">
        <f aca="false">IF($C$4="High Inventory",IF(AND($O104&gt;=0,$P104&gt;=Summary!$C$185),"X"," "),IF(AND($O104&lt;=0,$P104&lt;=-Summary!$C$185),"X"," "))</f>
        <v> </v>
      </c>
      <c r="V104" s="0" t="str">
        <f aca="false">IF(S104="X",L104-I104," ")</f>
        <v> </v>
      </c>
      <c r="W104" s="0"/>
      <c r="X104" s="0"/>
    </row>
    <row r="105" customFormat="false" ht="12.75" hidden="false" customHeight="false" outlineLevel="0" collapsed="false">
      <c r="A105" s="65" t="n">
        <v>858</v>
      </c>
      <c r="B105" s="66" t="s">
        <v>17</v>
      </c>
      <c r="C105" s="130" t="n">
        <v>1200</v>
      </c>
      <c r="D105" s="131" t="n">
        <v>1250</v>
      </c>
      <c r="E105" s="131" t="n">
        <v>-50</v>
      </c>
      <c r="F105" s="130" t="n">
        <v>1200</v>
      </c>
      <c r="G105" s="131" t="n">
        <v>1255</v>
      </c>
      <c r="H105" s="131" t="n">
        <v>-55</v>
      </c>
      <c r="I105" s="130" t="n">
        <v>1200</v>
      </c>
      <c r="J105" s="131" t="n">
        <v>1242</v>
      </c>
      <c r="K105" s="131" t="n">
        <v>-42</v>
      </c>
      <c r="L105" s="130" t="n">
        <v>0</v>
      </c>
      <c r="M105" s="131" t="n">
        <v>0</v>
      </c>
      <c r="N105" s="131" t="n">
        <v>0</v>
      </c>
      <c r="O105" s="130" t="n">
        <f aca="false">K105+H105+E105</f>
        <v>-147</v>
      </c>
      <c r="P105" s="132" t="n">
        <f aca="false">O105/(J105+G105+D105+1)</f>
        <v>-0.0392209178228389</v>
      </c>
      <c r="Q105" s="133"/>
      <c r="R105" s="77" t="s">
        <v>15</v>
      </c>
      <c r="S105" s="134" t="s">
        <v>15</v>
      </c>
      <c r="T105" s="76" t="str">
        <f aca="false">IF($C$4="High Inventory",IF(AND($O105&gt;=Summary!$C$184,$P105&gt;=0%),"X"," "),IF(AND($O105&lt;=-Summary!$C$184,$P105&lt;=0%),"X"," "))</f>
        <v> </v>
      </c>
      <c r="U105" s="158" t="str">
        <f aca="false">IF($C$4="High Inventory",IF(AND($O105&gt;=0,$P105&gt;=Summary!$C$185),"X"," "),IF(AND($O105&lt;=0,$P105&lt;=-Summary!$C$185),"X"," "))</f>
        <v> </v>
      </c>
      <c r="V105" s="0" t="str">
        <f aca="false">IF(S105="X",L105-I105," ")</f>
        <v> </v>
      </c>
      <c r="W105" s="0"/>
      <c r="X105" s="0"/>
    </row>
    <row r="106" customFormat="false" ht="12.75" hidden="false" customHeight="false" outlineLevel="0" collapsed="false">
      <c r="A106" s="65" t="n">
        <v>886</v>
      </c>
      <c r="B106" s="66" t="s">
        <v>17</v>
      </c>
      <c r="C106" s="130" t="n">
        <v>700</v>
      </c>
      <c r="D106" s="131" t="n">
        <v>1173</v>
      </c>
      <c r="E106" s="131" t="n">
        <v>-473</v>
      </c>
      <c r="F106" s="130" t="n">
        <v>700</v>
      </c>
      <c r="G106" s="131" t="n">
        <v>1464</v>
      </c>
      <c r="H106" s="131" t="n">
        <v>-764</v>
      </c>
      <c r="I106" s="130" t="n">
        <v>700</v>
      </c>
      <c r="J106" s="131" t="n">
        <v>1108</v>
      </c>
      <c r="K106" s="131" t="n">
        <v>-408</v>
      </c>
      <c r="L106" s="130" t="n">
        <v>0</v>
      </c>
      <c r="M106" s="131" t="n">
        <v>1288</v>
      </c>
      <c r="N106" s="131" t="n">
        <v>-1288</v>
      </c>
      <c r="O106" s="130" t="n">
        <f aca="false">K106+H106+E106</f>
        <v>-1645</v>
      </c>
      <c r="P106" s="132" t="n">
        <f aca="false">O106/(J106+G106+D106+1)</f>
        <v>-0.43913507741591</v>
      </c>
      <c r="Q106" s="133"/>
      <c r="R106" s="77" t="s">
        <v>15</v>
      </c>
      <c r="S106" s="134" t="s">
        <v>15</v>
      </c>
      <c r="T106" s="76" t="str">
        <f aca="false">IF($C$4="High Inventory",IF(AND($O106&gt;=Summary!$C$184,$P106&gt;=0%),"X"," "),IF(AND($O106&lt;=-Summary!$C$184,$P106&lt;=0%),"X"," "))</f>
        <v> </v>
      </c>
      <c r="U106" s="158" t="str">
        <f aca="false">IF($C$4="High Inventory",IF(AND($O106&gt;=0,$P106&gt;=Summary!$C$185),"X"," "),IF(AND($O106&lt;=0,$P106&lt;=-Summary!$C$185),"X"," "))</f>
        <v> </v>
      </c>
      <c r="V106" s="0" t="str">
        <f aca="false">IF(S106="X",L106-I106," ")</f>
        <v> </v>
      </c>
      <c r="W106" s="0"/>
      <c r="X106" s="0"/>
    </row>
    <row r="107" customFormat="false" ht="12.75" hidden="false" customHeight="false" outlineLevel="0" collapsed="false">
      <c r="A107" s="65" t="n">
        <v>915</v>
      </c>
      <c r="B107" s="66" t="s">
        <v>17</v>
      </c>
      <c r="C107" s="130" t="n">
        <v>0</v>
      </c>
      <c r="D107" s="131" t="n">
        <v>0</v>
      </c>
      <c r="E107" s="131" t="n">
        <v>0</v>
      </c>
      <c r="F107" s="130" t="n">
        <v>0</v>
      </c>
      <c r="G107" s="131" t="n">
        <v>0</v>
      </c>
      <c r="H107" s="131" t="n">
        <v>0</v>
      </c>
      <c r="I107" s="130" t="n">
        <v>0</v>
      </c>
      <c r="J107" s="131" t="n">
        <v>0</v>
      </c>
      <c r="K107" s="131" t="n">
        <v>0</v>
      </c>
      <c r="L107" s="130" t="n">
        <v>0</v>
      </c>
      <c r="M107" s="131" t="n">
        <v>0</v>
      </c>
      <c r="N107" s="131" t="n">
        <v>0</v>
      </c>
      <c r="O107" s="130" t="n">
        <f aca="false">K107+H107+E107</f>
        <v>0</v>
      </c>
      <c r="P107" s="132" t="n">
        <f aca="false">O107/(J107+G107+D107+1)</f>
        <v>0</v>
      </c>
      <c r="Q107" s="133"/>
      <c r="R107" s="77" t="s">
        <v>15</v>
      </c>
      <c r="S107" s="134" t="s">
        <v>15</v>
      </c>
      <c r="T107" s="76" t="str">
        <f aca="false">IF($C$4="High Inventory",IF(AND($O107&gt;=Summary!$C$184,$P107&gt;=0%),"X"," "),IF(AND($O107&lt;=-Summary!$C$184,$P107&lt;=0%),"X"," "))</f>
        <v> </v>
      </c>
      <c r="U107" s="158" t="str">
        <f aca="false">IF($C$4="High Inventory",IF(AND($O107&gt;=0,$P107&gt;=Summary!$C$185),"X"," "),IF(AND($O107&lt;=0,$P107&lt;=-Summary!$C$185),"X"," "))</f>
        <v> </v>
      </c>
      <c r="V107" s="0" t="str">
        <f aca="false">IF(S107="X",L107-I107," ")</f>
        <v> </v>
      </c>
      <c r="W107" s="0"/>
      <c r="X107" s="0"/>
    </row>
    <row r="108" customFormat="false" ht="12.75" hidden="false" customHeight="false" outlineLevel="0" collapsed="false">
      <c r="A108" s="65" t="n">
        <v>925</v>
      </c>
      <c r="B108" s="66" t="s">
        <v>17</v>
      </c>
      <c r="C108" s="130" t="n">
        <v>0</v>
      </c>
      <c r="D108" s="131" t="n">
        <v>1810</v>
      </c>
      <c r="E108" s="131" t="n">
        <v>-1810</v>
      </c>
      <c r="F108" s="130" t="n">
        <v>0</v>
      </c>
      <c r="G108" s="131" t="n">
        <v>386</v>
      </c>
      <c r="H108" s="131" t="n">
        <v>-386</v>
      </c>
      <c r="I108" s="130" t="n">
        <v>0</v>
      </c>
      <c r="J108" s="131" t="n">
        <v>202</v>
      </c>
      <c r="K108" s="131" t="n">
        <v>-202</v>
      </c>
      <c r="L108" s="130" t="n">
        <v>0</v>
      </c>
      <c r="M108" s="131" t="n">
        <v>102</v>
      </c>
      <c r="N108" s="131" t="n">
        <v>-102</v>
      </c>
      <c r="O108" s="130" t="n">
        <f aca="false">K108+H108+E108</f>
        <v>-2398</v>
      </c>
      <c r="P108" s="132" t="n">
        <f aca="false">O108/(J108+G108+D108+1)</f>
        <v>-0.999583159649854</v>
      </c>
      <c r="Q108" s="133"/>
      <c r="R108" s="77" t="s">
        <v>15</v>
      </c>
      <c r="S108" s="134" t="s">
        <v>15</v>
      </c>
      <c r="T108" s="130"/>
      <c r="U108" s="139"/>
    </row>
    <row r="109" customFormat="false" ht="12.75" hidden="false" customHeight="false" outlineLevel="0" collapsed="false">
      <c r="A109" s="65" t="n">
        <v>938</v>
      </c>
      <c r="B109" s="66" t="s">
        <v>17</v>
      </c>
      <c r="C109" s="130" t="n">
        <v>0</v>
      </c>
      <c r="D109" s="131" t="n">
        <v>0</v>
      </c>
      <c r="E109" s="131" t="n">
        <v>0</v>
      </c>
      <c r="F109" s="130" t="n">
        <v>0</v>
      </c>
      <c r="G109" s="131" t="n">
        <v>0</v>
      </c>
      <c r="H109" s="131" t="n">
        <v>0</v>
      </c>
      <c r="I109" s="130" t="n">
        <v>0</v>
      </c>
      <c r="J109" s="131" t="n">
        <v>41</v>
      </c>
      <c r="K109" s="131" t="n">
        <v>-41</v>
      </c>
      <c r="L109" s="130" t="n">
        <v>0</v>
      </c>
      <c r="M109" s="131" t="n">
        <v>0</v>
      </c>
      <c r="N109" s="131" t="n">
        <v>0</v>
      </c>
      <c r="O109" s="130" t="n">
        <f aca="false">K109+H109+E109</f>
        <v>-41</v>
      </c>
      <c r="P109" s="132" t="n">
        <f aca="false">O109/(J109+G109+D109+1)</f>
        <v>-0.976190476190476</v>
      </c>
      <c r="Q109" s="133"/>
      <c r="R109" s="77" t="s">
        <v>15</v>
      </c>
      <c r="S109" s="134" t="s">
        <v>15</v>
      </c>
      <c r="T109" s="76" t="str">
        <f aca="false">IF($C$4="High Inventory",IF(AND($O109&gt;=Summary!$C$184,$P109&gt;=0%),"X"," "),IF(AND($O109&lt;=-Summary!$C$184,$P109&lt;=0%),"X"," "))</f>
        <v> </v>
      </c>
      <c r="U109" s="158" t="str">
        <f aca="false">IF($C$4="High Inventory",IF(AND($O109&gt;=0,$P109&gt;=Summary!$C$185),"X"," "),IF(AND($O109&lt;=0,$P109&lt;=-Summary!$C$185),"X"," "))</f>
        <v> </v>
      </c>
      <c r="V109" s="0" t="str">
        <f aca="false">IF(S109="X",L109-I109," ")</f>
        <v> </v>
      </c>
      <c r="W109" s="0"/>
      <c r="X109" s="0"/>
    </row>
    <row r="110" customFormat="false" ht="12.75" hidden="false" customHeight="false" outlineLevel="0" collapsed="false">
      <c r="A110" s="65" t="n">
        <v>944</v>
      </c>
      <c r="B110" s="66" t="s">
        <v>17</v>
      </c>
      <c r="C110" s="130" t="n">
        <v>2500</v>
      </c>
      <c r="D110" s="131" t="n">
        <v>2503</v>
      </c>
      <c r="E110" s="131" t="n">
        <v>-3</v>
      </c>
      <c r="F110" s="130" t="n">
        <v>2500</v>
      </c>
      <c r="G110" s="131" t="n">
        <v>2582</v>
      </c>
      <c r="H110" s="131" t="n">
        <v>-82</v>
      </c>
      <c r="I110" s="130" t="n">
        <v>2500</v>
      </c>
      <c r="J110" s="131" t="n">
        <v>2596</v>
      </c>
      <c r="K110" s="131" t="n">
        <v>-96</v>
      </c>
      <c r="L110" s="130" t="n">
        <v>2350</v>
      </c>
      <c r="M110" s="131" t="n">
        <v>2581</v>
      </c>
      <c r="N110" s="131" t="n">
        <v>-231</v>
      </c>
      <c r="O110" s="130" t="n">
        <f aca="false">K110+H110+E110</f>
        <v>-181</v>
      </c>
      <c r="P110" s="132" t="n">
        <f aca="false">O110/(J110+G110+D110+1)</f>
        <v>-0.0235615725071596</v>
      </c>
      <c r="Q110" s="133"/>
      <c r="R110" s="77" t="s">
        <v>15</v>
      </c>
      <c r="S110" s="134" t="s">
        <v>15</v>
      </c>
      <c r="T110" s="76" t="str">
        <f aca="false">IF($C$4="High Inventory",IF(AND($O110&gt;=Summary!$C$184,$P110&gt;=0%),"X"," "),IF(AND($O110&lt;=-Summary!$C$184,$P110&lt;=0%),"X"," "))</f>
        <v> </v>
      </c>
      <c r="U110" s="158" t="str">
        <f aca="false">IF($C$4="High Inventory",IF(AND($O110&gt;=0,$P110&gt;=Summary!$C$185),"X"," "),IF(AND($O110&lt;=0,$P110&lt;=-Summary!$C$185),"X"," "))</f>
        <v> </v>
      </c>
      <c r="V110" s="0" t="str">
        <f aca="false">IF(S110="X",L110-I110," ")</f>
        <v> </v>
      </c>
      <c r="W110" s="0"/>
      <c r="X110" s="0"/>
    </row>
    <row r="111" customFormat="false" ht="12.75" hidden="false" customHeight="false" outlineLevel="0" collapsed="false">
      <c r="A111" s="65" t="n">
        <v>949</v>
      </c>
      <c r="B111" s="66" t="s">
        <v>17</v>
      </c>
      <c r="C111" s="130" t="n">
        <v>100</v>
      </c>
      <c r="D111" s="131" t="n">
        <v>110</v>
      </c>
      <c r="E111" s="131" t="n">
        <v>-10</v>
      </c>
      <c r="F111" s="130" t="n">
        <v>100</v>
      </c>
      <c r="G111" s="131" t="n">
        <v>50</v>
      </c>
      <c r="H111" s="131" t="n">
        <v>50</v>
      </c>
      <c r="I111" s="130" t="n">
        <v>100</v>
      </c>
      <c r="J111" s="131" t="n">
        <v>60</v>
      </c>
      <c r="K111" s="131" t="n">
        <v>40</v>
      </c>
      <c r="L111" s="130" t="n">
        <v>0</v>
      </c>
      <c r="M111" s="131" t="n">
        <v>59</v>
      </c>
      <c r="N111" s="131" t="n">
        <v>-59</v>
      </c>
      <c r="O111" s="130" t="n">
        <f aca="false">K111+H111+E111</f>
        <v>80</v>
      </c>
      <c r="P111" s="132" t="n">
        <f aca="false">O111/(J111+G111+D111+1)</f>
        <v>0.361990950226244</v>
      </c>
      <c r="Q111" s="133"/>
      <c r="R111" s="77" t="s">
        <v>15</v>
      </c>
      <c r="S111" s="134" t="s">
        <v>15</v>
      </c>
      <c r="T111" s="76" t="str">
        <f aca="false">IF($C$4="High Inventory",IF(AND($O111&gt;=Summary!$C$184,$P111&gt;=0%),"X"," "),IF(AND($O111&lt;=-Summary!$C$184,$P111&lt;=0%),"X"," "))</f>
        <v> </v>
      </c>
      <c r="U111" s="158" t="str">
        <f aca="false">IF($C$4="High Inventory",IF(AND($O111&gt;=0,$P111&gt;=Summary!$C$185),"X"," "),IF(AND($O111&lt;=0,$P111&lt;=-Summary!$C$185),"X"," "))</f>
        <v>X</v>
      </c>
      <c r="V111" s="0" t="str">
        <f aca="false">IF(S111="X",L111-I111," ")</f>
        <v> </v>
      </c>
      <c r="W111" s="0"/>
      <c r="X111" s="0"/>
    </row>
    <row r="112" customFormat="false" ht="12.75" hidden="false" customHeight="false" outlineLevel="0" collapsed="false">
      <c r="A112" s="65" t="n">
        <v>995</v>
      </c>
      <c r="B112" s="66" t="s">
        <v>17</v>
      </c>
      <c r="C112" s="130" t="n">
        <v>0</v>
      </c>
      <c r="D112" s="131" t="n">
        <v>0</v>
      </c>
      <c r="E112" s="131" t="n">
        <v>0</v>
      </c>
      <c r="F112" s="130" t="n">
        <v>0</v>
      </c>
      <c r="G112" s="131" t="n">
        <v>0</v>
      </c>
      <c r="H112" s="131" t="n">
        <v>0</v>
      </c>
      <c r="I112" s="130" t="n">
        <v>0</v>
      </c>
      <c r="J112" s="131" t="n">
        <v>0</v>
      </c>
      <c r="K112" s="131" t="n">
        <v>0</v>
      </c>
      <c r="L112" s="130" t="n">
        <v>0</v>
      </c>
      <c r="M112" s="131" t="n">
        <v>0</v>
      </c>
      <c r="N112" s="131" t="n">
        <v>0</v>
      </c>
      <c r="O112" s="130" t="n">
        <f aca="false">K112+H112+E112</f>
        <v>0</v>
      </c>
      <c r="P112" s="132" t="n">
        <f aca="false">O112/(J112+G112+D112+1)</f>
        <v>0</v>
      </c>
      <c r="Q112" s="133"/>
      <c r="R112" s="77" t="s">
        <v>15</v>
      </c>
      <c r="S112" s="134" t="s">
        <v>15</v>
      </c>
      <c r="T112" s="76" t="str">
        <f aca="false">IF($C$4="High Inventory",IF(AND($O112&gt;=Summary!$C$184,$P112&gt;=0%),"X"," "),IF(AND($O112&lt;=-Summary!$C$184,$P112&lt;=0%),"X"," "))</f>
        <v> </v>
      </c>
      <c r="U112" s="158" t="str">
        <f aca="false">IF($C$4="High Inventory",IF(AND($O112&gt;=0,$P112&gt;=Summary!$C$185),"X"," "),IF(AND($O112&lt;=0,$P112&lt;=-Summary!$C$185),"X"," "))</f>
        <v> </v>
      </c>
      <c r="V112" s="0" t="str">
        <f aca="false">IF(S112="X",L112-I112," ")</f>
        <v> </v>
      </c>
      <c r="W112" s="0"/>
      <c r="X112" s="0"/>
    </row>
    <row r="113" customFormat="false" ht="12.75" hidden="false" customHeight="false" outlineLevel="0" collapsed="false">
      <c r="A113" s="65" t="n">
        <v>1000</v>
      </c>
      <c r="B113" s="66" t="s">
        <v>17</v>
      </c>
      <c r="C113" s="130" t="n">
        <v>0</v>
      </c>
      <c r="D113" s="131" t="n">
        <v>0</v>
      </c>
      <c r="E113" s="131" t="n">
        <v>0</v>
      </c>
      <c r="F113" s="130" t="n">
        <v>0</v>
      </c>
      <c r="G113" s="131" t="n">
        <v>0</v>
      </c>
      <c r="H113" s="131" t="n">
        <v>0</v>
      </c>
      <c r="I113" s="130" t="n">
        <v>0</v>
      </c>
      <c r="J113" s="131" t="n">
        <v>0</v>
      </c>
      <c r="K113" s="131" t="n">
        <v>0</v>
      </c>
      <c r="L113" s="130" t="n">
        <v>0</v>
      </c>
      <c r="M113" s="131" t="n">
        <v>0</v>
      </c>
      <c r="N113" s="131" t="n">
        <v>0</v>
      </c>
      <c r="O113" s="130" t="n">
        <f aca="false">K113+H113+E113</f>
        <v>0</v>
      </c>
      <c r="P113" s="132" t="n">
        <f aca="false">O113/(J113+G113+D113+1)</f>
        <v>0</v>
      </c>
      <c r="Q113" s="133"/>
      <c r="R113" s="77" t="s">
        <v>15</v>
      </c>
      <c r="S113" s="134" t="s">
        <v>15</v>
      </c>
      <c r="T113" s="76" t="str">
        <f aca="false">IF($C$4="High Inventory",IF(AND($O113&gt;=Summary!$C$184,$P113&gt;=0%),"X"," "),IF(AND($O113&lt;=-Summary!$C$184,$P113&lt;=0%),"X"," "))</f>
        <v> </v>
      </c>
      <c r="U113" s="158" t="str">
        <f aca="false">IF($C$4="High Inventory",IF(AND($O113&gt;=0,$P113&gt;=Summary!$C$185),"X"," "),IF(AND($O113&lt;=0,$P113&lt;=-Summary!$C$185),"X"," "))</f>
        <v> </v>
      </c>
      <c r="V113" s="0" t="str">
        <f aca="false">IF(S113="X",L113-I113," ")</f>
        <v> </v>
      </c>
      <c r="W113" s="0"/>
      <c r="X113" s="0"/>
    </row>
    <row r="114" customFormat="false" ht="12.75" hidden="false" customHeight="false" outlineLevel="0" collapsed="false">
      <c r="A114" s="65" t="n">
        <v>1011</v>
      </c>
      <c r="B114" s="66" t="s">
        <v>17</v>
      </c>
      <c r="C114" s="130" t="n">
        <v>1100</v>
      </c>
      <c r="D114" s="131" t="n">
        <v>784</v>
      </c>
      <c r="E114" s="131" t="n">
        <v>316</v>
      </c>
      <c r="F114" s="130" t="n">
        <v>1100</v>
      </c>
      <c r="G114" s="131" t="n">
        <v>743</v>
      </c>
      <c r="H114" s="131" t="n">
        <v>357</v>
      </c>
      <c r="I114" s="130" t="n">
        <v>1100</v>
      </c>
      <c r="J114" s="131" t="n">
        <v>859</v>
      </c>
      <c r="K114" s="131" t="n">
        <v>241</v>
      </c>
      <c r="L114" s="130" t="n">
        <v>40</v>
      </c>
      <c r="M114" s="131" t="n">
        <v>44</v>
      </c>
      <c r="N114" s="131" t="n">
        <v>-4</v>
      </c>
      <c r="O114" s="130" t="n">
        <f aca="false">K114+H114+E114</f>
        <v>914</v>
      </c>
      <c r="P114" s="132" t="n">
        <f aca="false">O114/(J114+G114+D114+1)</f>
        <v>0.38290741516548</v>
      </c>
      <c r="Q114" s="133"/>
      <c r="R114" s="77" t="s">
        <v>15</v>
      </c>
      <c r="S114" s="134" t="s">
        <v>15</v>
      </c>
      <c r="T114" s="76" t="str">
        <f aca="false">IF($C$4="High Inventory",IF(AND($O114&gt;=Summary!$C$184,$P114&gt;=0%),"X"," "),IF(AND($O114&lt;=-Summary!$C$184,$P114&lt;=0%),"X"," "))</f>
        <v> </v>
      </c>
      <c r="U114" s="158" t="str">
        <f aca="false">IF($C$4="High Inventory",IF(AND($O114&gt;=0,$P114&gt;=Summary!$C$185),"X"," "),IF(AND($O114&lt;=0,$P114&lt;=-Summary!$C$185),"X"," "))</f>
        <v>X</v>
      </c>
      <c r="V114" s="0" t="str">
        <f aca="false">IF(S114="X",L114-I114," ")</f>
        <v> </v>
      </c>
      <c r="W114" s="0"/>
      <c r="X114" s="0"/>
    </row>
    <row r="115" customFormat="false" ht="12.75" hidden="false" customHeight="false" outlineLevel="0" collapsed="false">
      <c r="A115" s="65" t="n">
        <v>1015</v>
      </c>
      <c r="B115" s="66" t="s">
        <v>17</v>
      </c>
      <c r="C115" s="130" t="n">
        <v>0</v>
      </c>
      <c r="D115" s="131" t="n">
        <v>0</v>
      </c>
      <c r="E115" s="131" t="n">
        <v>0</v>
      </c>
      <c r="F115" s="130" t="n">
        <v>0</v>
      </c>
      <c r="G115" s="131" t="n">
        <v>0</v>
      </c>
      <c r="H115" s="131" t="n">
        <v>0</v>
      </c>
      <c r="I115" s="130" t="n">
        <v>0</v>
      </c>
      <c r="J115" s="131" t="n">
        <v>0</v>
      </c>
      <c r="K115" s="131" t="n">
        <v>0</v>
      </c>
      <c r="L115" s="130" t="n">
        <v>0</v>
      </c>
      <c r="M115" s="131" t="n">
        <v>0</v>
      </c>
      <c r="N115" s="131" t="n">
        <v>0</v>
      </c>
      <c r="O115" s="130" t="n">
        <f aca="false">K115+H115+E115</f>
        <v>0</v>
      </c>
      <c r="P115" s="132" t="n">
        <f aca="false">O115/(J115+G115+D115+1)</f>
        <v>0</v>
      </c>
      <c r="Q115" s="133"/>
      <c r="R115" s="77" t="s">
        <v>15</v>
      </c>
      <c r="S115" s="134" t="s">
        <v>15</v>
      </c>
      <c r="T115" s="76" t="str">
        <f aca="false">IF($C$4="High Inventory",IF(AND($O115&gt;=Summary!$C$184,$P115&gt;=0%),"X"," "),IF(AND($O115&lt;=-Summary!$C$184,$P115&lt;=0%),"X"," "))</f>
        <v> </v>
      </c>
      <c r="U115" s="158" t="str">
        <f aca="false">IF($C$4="High Inventory",IF(AND($O115&gt;=0,$P115&gt;=Summary!$C$185),"X"," "),IF(AND($O115&lt;=0,$P115&lt;=-Summary!$C$185),"X"," "))</f>
        <v> </v>
      </c>
      <c r="V115" s="0" t="str">
        <f aca="false">IF(S115="X",L115-I115," ")</f>
        <v> </v>
      </c>
      <c r="W115" s="0"/>
      <c r="X115" s="0"/>
    </row>
    <row r="116" customFormat="false" ht="12.75" hidden="false" customHeight="false" outlineLevel="0" collapsed="false">
      <c r="A116" s="65" t="n">
        <v>5319</v>
      </c>
      <c r="B116" s="66" t="s">
        <v>17</v>
      </c>
      <c r="C116" s="130" t="n">
        <v>0</v>
      </c>
      <c r="D116" s="131" t="n">
        <v>0</v>
      </c>
      <c r="E116" s="131" t="n">
        <v>0</v>
      </c>
      <c r="F116" s="130" t="n">
        <v>0</v>
      </c>
      <c r="G116" s="131" t="n">
        <v>0</v>
      </c>
      <c r="H116" s="131" t="n">
        <v>0</v>
      </c>
      <c r="I116" s="130" t="n">
        <v>0</v>
      </c>
      <c r="J116" s="131" t="n">
        <v>0</v>
      </c>
      <c r="K116" s="131" t="n">
        <v>0</v>
      </c>
      <c r="L116" s="130" t="n">
        <v>0</v>
      </c>
      <c r="M116" s="168" t="n">
        <v>0</v>
      </c>
      <c r="N116" s="161" t="n">
        <v>0</v>
      </c>
      <c r="O116" s="130" t="n">
        <f aca="false">K116+H116+E116</f>
        <v>0</v>
      </c>
      <c r="P116" s="132" t="n">
        <f aca="false">O116/(J116+G116+D116+1)</f>
        <v>0</v>
      </c>
      <c r="Q116" s="133"/>
      <c r="R116" s="77" t="s">
        <v>15</v>
      </c>
      <c r="S116" s="134" t="s">
        <v>15</v>
      </c>
      <c r="T116" s="130"/>
      <c r="U116" s="139"/>
    </row>
    <row r="117" customFormat="false" ht="12.75" hidden="false" customHeight="false" outlineLevel="0" collapsed="false">
      <c r="A117" s="65" t="n">
        <v>5328</v>
      </c>
      <c r="B117" s="66" t="s">
        <v>17</v>
      </c>
      <c r="C117" s="130" t="n">
        <v>200</v>
      </c>
      <c r="D117" s="131" t="n">
        <v>335</v>
      </c>
      <c r="E117" s="131" t="n">
        <v>-135</v>
      </c>
      <c r="F117" s="130" t="n">
        <v>200</v>
      </c>
      <c r="G117" s="131" t="n">
        <v>225</v>
      </c>
      <c r="H117" s="131" t="n">
        <v>-25</v>
      </c>
      <c r="I117" s="130" t="n">
        <v>200</v>
      </c>
      <c r="J117" s="131" t="n">
        <v>376</v>
      </c>
      <c r="K117" s="131" t="n">
        <v>-176</v>
      </c>
      <c r="L117" s="130" t="n">
        <v>0</v>
      </c>
      <c r="M117" s="131" t="n">
        <v>234</v>
      </c>
      <c r="N117" s="131" t="n">
        <v>-234</v>
      </c>
      <c r="O117" s="130" t="n">
        <f aca="false">K117+H117+E117</f>
        <v>-336</v>
      </c>
      <c r="P117" s="132" t="n">
        <f aca="false">O117/(J117+G117+D117+1)</f>
        <v>-0.358591248665955</v>
      </c>
      <c r="Q117" s="133"/>
      <c r="R117" s="77" t="s">
        <v>15</v>
      </c>
      <c r="S117" s="134" t="s">
        <v>15</v>
      </c>
      <c r="T117" s="76" t="str">
        <f aca="false">IF($C$4="High Inventory",IF(AND($O117&gt;=Summary!$C$184,$P117&gt;=0%),"X"," "),IF(AND($O117&lt;=-Summary!$C$184,$P117&lt;=0%),"X"," "))</f>
        <v> </v>
      </c>
      <c r="U117" s="158" t="str">
        <f aca="false">IF($C$4="High Inventory",IF(AND($O117&gt;=0,$P117&gt;=Summary!$C$185),"X"," "),IF(AND($O117&lt;=0,$P117&lt;=-Summary!$C$185),"X"," "))</f>
        <v> </v>
      </c>
      <c r="V117" s="0" t="str">
        <f aca="false">IF(S117="X",L117-I117," ")</f>
        <v> </v>
      </c>
      <c r="W117" s="0"/>
      <c r="X117" s="0"/>
    </row>
    <row r="118" customFormat="false" ht="12.75" hidden="false" customHeight="false" outlineLevel="0" collapsed="false">
      <c r="A118" s="65" t="n">
        <v>5361</v>
      </c>
      <c r="B118" s="66" t="s">
        <v>17</v>
      </c>
      <c r="C118" s="130" t="n">
        <v>6000</v>
      </c>
      <c r="D118" s="131" t="n">
        <v>5951</v>
      </c>
      <c r="E118" s="131" t="n">
        <v>49</v>
      </c>
      <c r="F118" s="130" t="n">
        <v>6000</v>
      </c>
      <c r="G118" s="131" t="n">
        <v>5938</v>
      </c>
      <c r="H118" s="131" t="n">
        <v>62</v>
      </c>
      <c r="I118" s="130" t="n">
        <v>6000</v>
      </c>
      <c r="J118" s="131" t="n">
        <v>5969</v>
      </c>
      <c r="K118" s="131" t="n">
        <v>31</v>
      </c>
      <c r="L118" s="130" t="n">
        <v>5800</v>
      </c>
      <c r="M118" s="131" t="n">
        <v>5825</v>
      </c>
      <c r="N118" s="131" t="n">
        <v>-25</v>
      </c>
      <c r="O118" s="130" t="n">
        <f aca="false">K118+H118+E118</f>
        <v>142</v>
      </c>
      <c r="P118" s="132" t="n">
        <f aca="false">O118/(J118+G118+D118+1)</f>
        <v>0.00795117307799989</v>
      </c>
      <c r="Q118" s="133"/>
      <c r="R118" s="77" t="s">
        <v>15</v>
      </c>
      <c r="S118" s="134" t="s">
        <v>15</v>
      </c>
      <c r="T118" s="130"/>
      <c r="U118" s="139"/>
    </row>
    <row r="119" customFormat="false" ht="12.75" hidden="false" customHeight="false" outlineLevel="0" collapsed="false">
      <c r="A119" s="65" t="n">
        <v>5373</v>
      </c>
      <c r="B119" s="66" t="s">
        <v>17</v>
      </c>
      <c r="C119" s="130" t="n">
        <v>0</v>
      </c>
      <c r="D119" s="131" t="n">
        <v>523</v>
      </c>
      <c r="E119" s="131" t="n">
        <v>-523</v>
      </c>
      <c r="F119" s="130" t="n">
        <v>0</v>
      </c>
      <c r="G119" s="131" t="n">
        <v>536</v>
      </c>
      <c r="H119" s="131" t="n">
        <v>-536</v>
      </c>
      <c r="I119" s="130" t="n">
        <v>0</v>
      </c>
      <c r="J119" s="131" t="n">
        <v>471</v>
      </c>
      <c r="K119" s="131" t="n">
        <v>-471</v>
      </c>
      <c r="L119" s="130" t="n">
        <v>0</v>
      </c>
      <c r="M119" s="131" t="n">
        <v>216</v>
      </c>
      <c r="N119" s="131" t="n">
        <v>-216</v>
      </c>
      <c r="O119" s="130" t="n">
        <f aca="false">K119+H119+E119</f>
        <v>-1530</v>
      </c>
      <c r="P119" s="132" t="n">
        <f aca="false">O119/(J119+G119+D119+1)</f>
        <v>-0.999346832135859</v>
      </c>
      <c r="Q119" s="133"/>
      <c r="R119" s="77" t="s">
        <v>15</v>
      </c>
      <c r="S119" s="134" t="s">
        <v>15</v>
      </c>
      <c r="T119" s="130"/>
      <c r="U119" s="139"/>
    </row>
    <row r="120" customFormat="false" ht="12.75" hidden="false" customHeight="false" outlineLevel="0" collapsed="false">
      <c r="A120" s="65" t="n">
        <v>5973</v>
      </c>
      <c r="B120" s="66" t="s">
        <v>17</v>
      </c>
      <c r="C120" s="130" t="n">
        <v>166</v>
      </c>
      <c r="D120" s="131" t="n">
        <v>144</v>
      </c>
      <c r="E120" s="131" t="n">
        <v>22</v>
      </c>
      <c r="F120" s="130" t="n">
        <v>166</v>
      </c>
      <c r="G120" s="131" t="n">
        <v>259</v>
      </c>
      <c r="H120" s="131" t="n">
        <v>-93</v>
      </c>
      <c r="I120" s="130" t="n">
        <v>166</v>
      </c>
      <c r="J120" s="131" t="n">
        <v>163</v>
      </c>
      <c r="K120" s="131" t="n">
        <v>3</v>
      </c>
      <c r="L120" s="130" t="n">
        <v>166</v>
      </c>
      <c r="M120" s="131" t="n">
        <v>199</v>
      </c>
      <c r="N120" s="131" t="n">
        <v>-33</v>
      </c>
      <c r="O120" s="130" t="n">
        <f aca="false">K120+H120+E120</f>
        <v>-68</v>
      </c>
      <c r="P120" s="132" t="n">
        <f aca="false">O120/(J120+G120+D120+1)</f>
        <v>-0.119929453262787</v>
      </c>
      <c r="Q120" s="133"/>
      <c r="R120" s="77" t="s">
        <v>15</v>
      </c>
      <c r="S120" s="134" t="s">
        <v>15</v>
      </c>
      <c r="T120" s="76" t="str">
        <f aca="false">IF($C$4="High Inventory",IF(AND($O120&gt;=Summary!$C$184,$P120&gt;=0%),"X"," "),IF(AND($O120&lt;=-Summary!$C$184,$P120&lt;=0%),"X"," "))</f>
        <v> </v>
      </c>
      <c r="U120" s="158" t="str">
        <f aca="false">IF($C$4="High Inventory",IF(AND($O120&gt;=0,$P120&gt;=Summary!$C$185),"X"," "),IF(AND($O120&lt;=0,$P120&lt;=-Summary!$C$185),"X"," "))</f>
        <v> </v>
      </c>
      <c r="V120" s="0" t="str">
        <f aca="false">IF(S120="X",L120-I120," ")</f>
        <v> </v>
      </c>
      <c r="W120" s="0"/>
      <c r="X120" s="0"/>
    </row>
    <row r="121" customFormat="false" ht="12.75" hidden="false" customHeight="false" outlineLevel="0" collapsed="false">
      <c r="A121" s="65" t="n">
        <v>6063</v>
      </c>
      <c r="B121" s="66" t="s">
        <v>17</v>
      </c>
      <c r="C121" s="130" t="n">
        <v>0</v>
      </c>
      <c r="D121" s="131" t="n">
        <v>0</v>
      </c>
      <c r="E121" s="131" t="n">
        <v>0</v>
      </c>
      <c r="F121" s="130" t="n">
        <v>0</v>
      </c>
      <c r="G121" s="131" t="n">
        <v>0</v>
      </c>
      <c r="H121" s="131" t="n">
        <v>0</v>
      </c>
      <c r="I121" s="130" t="n">
        <v>0</v>
      </c>
      <c r="J121" s="131" t="n">
        <v>0</v>
      </c>
      <c r="K121" s="131" t="n">
        <v>0</v>
      </c>
      <c r="L121" s="130" t="n">
        <v>0</v>
      </c>
      <c r="M121" s="131" t="n">
        <v>0</v>
      </c>
      <c r="N121" s="131" t="n">
        <v>0</v>
      </c>
      <c r="O121" s="130" t="n">
        <f aca="false">K121+H121+E121</f>
        <v>0</v>
      </c>
      <c r="P121" s="132" t="n">
        <f aca="false">O121/(J121+G121+D121+1)</f>
        <v>0</v>
      </c>
      <c r="Q121" s="133"/>
      <c r="R121" s="77" t="s">
        <v>15</v>
      </c>
      <c r="S121" s="134" t="s">
        <v>15</v>
      </c>
      <c r="T121" s="76" t="str">
        <f aca="false">IF($C$4="High Inventory",IF(AND($O121&gt;=Summary!$C$184,$P121&gt;=0%),"X"," "),IF(AND($O121&lt;=-Summary!$C$184,$P121&lt;=0%),"X"," "))</f>
        <v> </v>
      </c>
      <c r="U121" s="158" t="str">
        <f aca="false">IF($C$4="High Inventory",IF(AND($O121&gt;=0,$P121&gt;=Summary!$C$185),"X"," "),IF(AND($O121&lt;=0,$P121&lt;=-Summary!$C$185),"X"," "))</f>
        <v> </v>
      </c>
      <c r="V121" s="0" t="str">
        <f aca="false">IF(S121="X",L121-I121," ")</f>
        <v> </v>
      </c>
      <c r="W121" s="0"/>
      <c r="X121" s="0"/>
    </row>
    <row r="122" customFormat="false" ht="12.75" hidden="false" customHeight="false" outlineLevel="0" collapsed="false">
      <c r="A122" s="12" t="n">
        <v>6185</v>
      </c>
      <c r="B122" s="12" t="s">
        <v>17</v>
      </c>
      <c r="C122" s="19" t="n">
        <v>0</v>
      </c>
      <c r="D122" s="19" t="n">
        <v>0</v>
      </c>
      <c r="E122" s="19" t="n">
        <v>0</v>
      </c>
      <c r="F122" s="19" t="n">
        <v>0</v>
      </c>
      <c r="G122" s="19" t="n">
        <v>0</v>
      </c>
      <c r="H122" s="19" t="n">
        <v>0</v>
      </c>
      <c r="I122" s="19" t="n">
        <v>0</v>
      </c>
      <c r="J122" s="19" t="n">
        <v>0</v>
      </c>
      <c r="K122" s="19" t="n">
        <v>0</v>
      </c>
      <c r="L122" s="19" t="n">
        <v>0</v>
      </c>
      <c r="M122" s="19" t="n">
        <v>0</v>
      </c>
      <c r="N122" s="19" t="n">
        <v>0</v>
      </c>
      <c r="O122" s="130" t="n">
        <f aca="false">K122+H122+E122</f>
        <v>0</v>
      </c>
      <c r="P122" s="132" t="n">
        <f aca="false">O122/(J122+G122+D122+1)</f>
        <v>0</v>
      </c>
      <c r="Q122" s="133"/>
      <c r="R122" s="77" t="s">
        <v>15</v>
      </c>
      <c r="S122" s="134" t="s">
        <v>15</v>
      </c>
      <c r="T122" s="19"/>
      <c r="U122" s="19"/>
    </row>
    <row r="123" customFormat="false" ht="12.75" hidden="false" customHeight="false" outlineLevel="0" collapsed="false">
      <c r="A123" s="1" t="n">
        <v>6583</v>
      </c>
      <c r="B123" s="1" t="s">
        <v>17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130" t="n">
        <f aca="false">K123+H123+E123</f>
        <v>0</v>
      </c>
      <c r="P123" s="132" t="n">
        <f aca="false">O123/(J123+G123+D123+1)</f>
        <v>0</v>
      </c>
      <c r="Q123" s="133"/>
      <c r="R123" s="77" t="s">
        <v>15</v>
      </c>
      <c r="S123" s="134" t="s">
        <v>15</v>
      </c>
      <c r="T123" s="162" t="str">
        <f aca="false">IF($C$4="High Inventory",IF(AND($O123&gt;=Summary!$C$184,$P123&gt;=0%),"X"," "),IF(AND($O123&lt;=-Summary!$C$184,$P123&lt;=0%),"X"," "))</f>
        <v> </v>
      </c>
      <c r="U123" s="162" t="str">
        <f aca="false">IF($C$4="High Inventory",IF(AND($O123&gt;=0,$P123&gt;=Summary!$C$185),"X"," "),IF(AND($O123&lt;=0,$P123&lt;=-Summary!$C$185),"X"," "))</f>
        <v> </v>
      </c>
      <c r="V123" s="0" t="str">
        <f aca="false">IF(S123="X",L123-I123," ")</f>
        <v> </v>
      </c>
      <c r="W123" s="0"/>
      <c r="X123" s="0"/>
    </row>
    <row r="124" customFormat="false" ht="12.75" hidden="false" customHeight="false" outlineLevel="0" collapsed="false">
      <c r="A124" s="1" t="n">
        <v>7602</v>
      </c>
      <c r="B124" s="1" t="s">
        <v>17</v>
      </c>
      <c r="C124" s="0" t="n">
        <v>46830</v>
      </c>
      <c r="D124" s="0" t="n">
        <v>43128</v>
      </c>
      <c r="E124" s="0" t="n">
        <v>3702</v>
      </c>
      <c r="F124" s="0" t="n">
        <v>48000</v>
      </c>
      <c r="G124" s="0" t="n">
        <v>44502</v>
      </c>
      <c r="H124" s="0" t="n">
        <v>3498</v>
      </c>
      <c r="I124" s="0" t="n">
        <v>43870</v>
      </c>
      <c r="J124" s="0" t="n">
        <v>42630</v>
      </c>
      <c r="K124" s="0" t="n">
        <v>1240</v>
      </c>
      <c r="L124" s="0" t="n">
        <v>31000</v>
      </c>
      <c r="M124" s="0" t="n">
        <v>34121</v>
      </c>
      <c r="N124" s="0" t="n">
        <v>-3121</v>
      </c>
      <c r="O124" s="130" t="n">
        <f aca="false">K124+H124+E124</f>
        <v>8440</v>
      </c>
      <c r="P124" s="132" t="n">
        <f aca="false">O124/(J124+G124+D124+1)</f>
        <v>0.0647929925303813</v>
      </c>
      <c r="Q124" s="133"/>
      <c r="R124" s="77" t="s">
        <v>15</v>
      </c>
      <c r="S124" s="134" t="s">
        <v>15</v>
      </c>
      <c r="T124" s="162" t="str">
        <f aca="false">IF($C$4="High Inventory",IF(AND($O124&gt;=Summary!$C$184,$P124&gt;=0%),"X"," "),IF(AND($O124&lt;=-Summary!$C$184,$P124&lt;=0%),"X"," "))</f>
        <v>X</v>
      </c>
      <c r="U124" s="162" t="str">
        <f aca="false">IF($C$4="High Inventory",IF(AND($O124&gt;=0,$P124&gt;=Summary!$C$185),"X"," "),IF(AND($O124&lt;=0,$P124&lt;=-Summary!$C$185),"X"," "))</f>
        <v> </v>
      </c>
      <c r="V124" s="0" t="str">
        <f aca="false">IF(S124="X",L124-I124," ")</f>
        <v> </v>
      </c>
      <c r="W124" s="0"/>
      <c r="X124" s="0"/>
    </row>
    <row r="125" customFormat="false" ht="12.75" hidden="false" customHeight="false" outlineLevel="0" collapsed="false">
      <c r="A125" s="1" t="n">
        <v>7604</v>
      </c>
      <c r="B125" s="1" t="s">
        <v>17</v>
      </c>
      <c r="C125" s="0" t="n">
        <v>48907</v>
      </c>
      <c r="D125" s="0" t="n">
        <v>64768</v>
      </c>
      <c r="E125" s="0" t="n">
        <v>-15861</v>
      </c>
      <c r="F125" s="0" t="n">
        <v>57201</v>
      </c>
      <c r="G125" s="0" t="n">
        <v>68803</v>
      </c>
      <c r="H125" s="0" t="n">
        <v>-11602</v>
      </c>
      <c r="I125" s="0" t="n">
        <v>57785</v>
      </c>
      <c r="J125" s="0" t="n">
        <v>71355</v>
      </c>
      <c r="K125" s="0" t="n">
        <v>-13570</v>
      </c>
      <c r="L125" s="0" t="n">
        <v>76584</v>
      </c>
      <c r="M125" s="0" t="n">
        <v>76868</v>
      </c>
      <c r="N125" s="0" t="n">
        <v>-284</v>
      </c>
      <c r="O125" s="130" t="n">
        <f aca="false">K125+H125+E125</f>
        <v>-41033</v>
      </c>
      <c r="P125" s="132" t="n">
        <f aca="false">O125/(J125+G125+D125+1)</f>
        <v>-0.200232277835522</v>
      </c>
      <c r="Q125" s="133"/>
      <c r="R125" s="77" t="s">
        <v>15</v>
      </c>
      <c r="S125" s="134" t="s">
        <v>15</v>
      </c>
      <c r="T125" s="162" t="str">
        <f aca="false">IF($C$4="High Inventory",IF(AND($O125&gt;=Summary!$C$184,$P125&gt;=0%),"X"," "),IF(AND($O125&lt;=-Summary!$C$184,$P125&lt;=0%),"X"," "))</f>
        <v> </v>
      </c>
      <c r="U125" s="162" t="str">
        <f aca="false">IF($C$4="High Inventory",IF(AND($O125&gt;=0,$P125&gt;=Summary!$C$185),"X"," "),IF(AND($O125&lt;=0,$P125&lt;=-Summary!$C$185),"X"," "))</f>
        <v> </v>
      </c>
      <c r="V125" s="0" t="str">
        <f aca="false">IF(S125="X",L125-I125," ")</f>
        <v> </v>
      </c>
      <c r="W125" s="0"/>
      <c r="X125" s="0"/>
    </row>
    <row r="126" customFormat="false" ht="12.75" hidden="false" customHeight="false" outlineLevel="0" collapsed="false">
      <c r="A126" s="1" t="n">
        <v>7610</v>
      </c>
      <c r="B126" s="1" t="s">
        <v>17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130" t="n">
        <f aca="false">K126+H126+E126</f>
        <v>0</v>
      </c>
      <c r="P126" s="132" t="n">
        <f aca="false">O126/(J126+G126+D126+1)</f>
        <v>0</v>
      </c>
      <c r="Q126" s="133"/>
      <c r="R126" s="77" t="s">
        <v>15</v>
      </c>
      <c r="S126" s="134" t="s">
        <v>15</v>
      </c>
    </row>
    <row r="127" customFormat="false" ht="12.75" hidden="false" customHeight="false" outlineLevel="0" collapsed="false">
      <c r="A127" s="1" t="n">
        <v>7614</v>
      </c>
      <c r="B127" s="1" t="s">
        <v>17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130" t="n">
        <f aca="false">K127+H127+E127</f>
        <v>0</v>
      </c>
      <c r="P127" s="132" t="n">
        <f aca="false">O127/(J127+G127+D127+1)</f>
        <v>0</v>
      </c>
      <c r="Q127" s="133"/>
      <c r="R127" s="77" t="s">
        <v>15</v>
      </c>
      <c r="S127" s="134" t="s">
        <v>15</v>
      </c>
      <c r="T127" s="162" t="str">
        <f aca="false">IF($C$4="High Inventory",IF(AND($O127&gt;=Summary!$C$184,$P127&gt;=0%),"X"," "),IF(AND($O127&lt;=-Summary!$C$184,$P127&lt;=0%),"X"," "))</f>
        <v> </v>
      </c>
      <c r="U127" s="162" t="str">
        <f aca="false">IF($C$4="High Inventory",IF(AND($O127&gt;=0,$P127&gt;=Summary!$C$185),"X"," "),IF(AND($O127&lt;=0,$P127&lt;=-Summary!$C$185),"X"," "))</f>
        <v> </v>
      </c>
      <c r="V127" s="0" t="str">
        <f aca="false">IF(S127="X",L127-I127," ")</f>
        <v> </v>
      </c>
      <c r="W127" s="0"/>
      <c r="X127" s="0"/>
    </row>
    <row r="128" customFormat="false" ht="12.75" hidden="false" customHeight="false" outlineLevel="0" collapsed="false">
      <c r="A128" s="1" t="n">
        <v>8556</v>
      </c>
      <c r="B128" s="1" t="s">
        <v>17</v>
      </c>
      <c r="C128" s="0" t="n">
        <v>129</v>
      </c>
      <c r="D128" s="0" t="n">
        <v>233</v>
      </c>
      <c r="E128" s="0" t="n">
        <v>-104</v>
      </c>
      <c r="F128" s="0" t="n">
        <v>129</v>
      </c>
      <c r="G128" s="0" t="n">
        <v>224</v>
      </c>
      <c r="H128" s="0" t="n">
        <v>-95</v>
      </c>
      <c r="I128" s="0" t="n">
        <v>129</v>
      </c>
      <c r="J128" s="0" t="n">
        <v>271</v>
      </c>
      <c r="K128" s="0" t="n">
        <v>-142</v>
      </c>
      <c r="L128" s="0" t="n">
        <v>0</v>
      </c>
      <c r="M128" s="0" t="n">
        <v>289</v>
      </c>
      <c r="N128" s="0" t="n">
        <v>-289</v>
      </c>
      <c r="O128" s="130" t="n">
        <f aca="false">K128+H128+E128</f>
        <v>-341</v>
      </c>
      <c r="P128" s="132" t="n">
        <f aca="false">O128/(J128+G128+D128+1)</f>
        <v>-0.467764060356653</v>
      </c>
      <c r="Q128" s="133"/>
      <c r="R128" s="77" t="s">
        <v>15</v>
      </c>
      <c r="S128" s="134" t="s">
        <v>15</v>
      </c>
      <c r="T128" s="162" t="str">
        <f aca="false">IF($C$4="High Inventory",IF(AND($O128&gt;=Summary!$C$184,$P128&gt;=0%),"X"," "),IF(AND($O128&lt;=-Summary!$C$184,$P128&lt;=0%),"X"," "))</f>
        <v> </v>
      </c>
      <c r="U128" s="162" t="str">
        <f aca="false">IF($C$4="High Inventory",IF(AND($O128&gt;=0,$P128&gt;=Summary!$C$185),"X"," "),IF(AND($O128&lt;=0,$P128&lt;=-Summary!$C$185),"X"," "))</f>
        <v> </v>
      </c>
      <c r="V128" s="0" t="str">
        <f aca="false">IF(S128="X",L128-I128," ")</f>
        <v> </v>
      </c>
      <c r="W128" s="0"/>
      <c r="X128" s="0"/>
    </row>
    <row r="129" customFormat="false" ht="12.75" hidden="false" customHeight="false" outlineLevel="0" collapsed="false">
      <c r="A129" s="1" t="n">
        <v>8576</v>
      </c>
      <c r="B129" s="1" t="s">
        <v>17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130" t="n">
        <f aca="false">K129+H129+E129</f>
        <v>0</v>
      </c>
      <c r="P129" s="132" t="n">
        <f aca="false">O129/(J129+G129+D129+1)</f>
        <v>0</v>
      </c>
      <c r="Q129" s="133"/>
      <c r="R129" s="77" t="s">
        <v>15</v>
      </c>
      <c r="S129" s="134" t="s">
        <v>15</v>
      </c>
      <c r="T129" s="162" t="str">
        <f aca="false">IF($C$4="High Inventory",IF(AND($O129&gt;=Summary!$C$184,$P129&gt;=0%),"X"," "),IF(AND($O129&lt;=-Summary!$C$184,$P129&lt;=0%),"X"," "))</f>
        <v> </v>
      </c>
      <c r="U129" s="162" t="str">
        <f aca="false">IF($C$4="High Inventory",IF(AND($O129&gt;=0,$P129&gt;=Summary!$C$185),"X"," "),IF(AND($O129&lt;=0,$P129&lt;=-Summary!$C$185),"X"," "))</f>
        <v> </v>
      </c>
      <c r="V129" s="0" t="str">
        <f aca="false">IF(S129="X",L129-I129," ")</f>
        <v> </v>
      </c>
      <c r="W129" s="0"/>
      <c r="X129" s="0"/>
    </row>
    <row r="130" customFormat="false" ht="12.75" hidden="false" customHeight="false" outlineLevel="0" collapsed="false">
      <c r="A130" s="1" t="n">
        <v>8577</v>
      </c>
      <c r="B130" s="1" t="s">
        <v>17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130" t="n">
        <f aca="false">K130+H130+E130</f>
        <v>0</v>
      </c>
      <c r="P130" s="132" t="n">
        <f aca="false">O130/(J130+G130+D130+1)</f>
        <v>0</v>
      </c>
      <c r="Q130" s="133"/>
      <c r="R130" s="77" t="s">
        <v>15</v>
      </c>
      <c r="S130" s="134" t="s">
        <v>15</v>
      </c>
      <c r="T130" s="162" t="str">
        <f aca="false">IF($C$4="High Inventory",IF(AND($O130&gt;=Summary!$C$184,$P130&gt;=0%),"X"," "),IF(AND($O130&lt;=-Summary!$C$184,$P130&lt;=0%),"X"," "))</f>
        <v> </v>
      </c>
      <c r="U130" s="162" t="str">
        <f aca="false">IF($C$4="High Inventory",IF(AND($O130&gt;=0,$P130&gt;=Summary!$C$185),"X"," "),IF(AND($O130&lt;=0,$P130&lt;=-Summary!$C$185),"X"," "))</f>
        <v> </v>
      </c>
      <c r="V130" s="0" t="str">
        <f aca="false">IF(S130="X",L130-I130," ")</f>
        <v> </v>
      </c>
      <c r="W130" s="0"/>
      <c r="X130" s="0"/>
    </row>
    <row r="131" customFormat="false" ht="12.75" hidden="false" customHeight="false" outlineLevel="0" collapsed="false">
      <c r="A131" s="1" t="n">
        <v>8578</v>
      </c>
      <c r="B131" s="1" t="s">
        <v>17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130" t="n">
        <f aca="false">K131+H131+E131</f>
        <v>0</v>
      </c>
      <c r="P131" s="132" t="n">
        <f aca="false">O131/(J131+G131+D131+1)</f>
        <v>0</v>
      </c>
      <c r="Q131" s="133"/>
      <c r="R131" s="77" t="s">
        <v>15</v>
      </c>
      <c r="S131" s="134" t="s">
        <v>15</v>
      </c>
      <c r="T131" s="162" t="str">
        <f aca="false">IF($C$4="High Inventory",IF(AND($O131&gt;=Summary!$C$184,$P131&gt;=0%),"X"," "),IF(AND($O131&lt;=-Summary!$C$184,$P131&lt;=0%),"X"," "))</f>
        <v> </v>
      </c>
      <c r="U131" s="162" t="str">
        <f aca="false">IF($C$4="High Inventory",IF(AND($O131&gt;=0,$P131&gt;=Summary!$C$185),"X"," "),IF(AND($O131&lt;=0,$P131&lt;=-Summary!$C$185),"X"," "))</f>
        <v> </v>
      </c>
      <c r="V131" s="0" t="str">
        <f aca="false">IF(S131="X",L131-I131," ")</f>
        <v> </v>
      </c>
      <c r="W131" s="0"/>
      <c r="X131" s="0"/>
    </row>
    <row r="132" customFormat="false" ht="12.75" hidden="false" customHeight="false" outlineLevel="0" collapsed="false">
      <c r="A132" s="1" t="n">
        <v>8579</v>
      </c>
      <c r="B132" s="1" t="s">
        <v>17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130" t="n">
        <f aca="false">K132+H132+E132</f>
        <v>0</v>
      </c>
      <c r="P132" s="132" t="n">
        <f aca="false">O132/(J132+G132+D132+1)</f>
        <v>0</v>
      </c>
      <c r="Q132" s="133"/>
      <c r="R132" s="77" t="s">
        <v>15</v>
      </c>
      <c r="S132" s="134" t="s">
        <v>15</v>
      </c>
      <c r="T132" s="162" t="str">
        <f aca="false">IF($C$4="High Inventory",IF(AND($O132&gt;=Summary!$C$184,$P132&gt;=0%),"X"," "),IF(AND($O132&lt;=-Summary!$C$184,$P132&lt;=0%),"X"," "))</f>
        <v> </v>
      </c>
      <c r="U132" s="162" t="str">
        <f aca="false">IF($C$4="High Inventory",IF(AND($O132&gt;=0,$P132&gt;=Summary!$C$185),"X"," "),IF(AND($O132&lt;=0,$P132&lt;=-Summary!$C$185),"X"," "))</f>
        <v> </v>
      </c>
      <c r="V132" s="0" t="str">
        <f aca="false">IF(S132="X",L132-I132," ")</f>
        <v> </v>
      </c>
      <c r="W132" s="0"/>
      <c r="X132" s="0"/>
    </row>
    <row r="133" customFormat="false" ht="12.75" hidden="false" customHeight="false" outlineLevel="0" collapsed="false">
      <c r="A133" s="1" t="n">
        <v>8580</v>
      </c>
      <c r="B133" s="1" t="s">
        <v>17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130" t="n">
        <f aca="false">K133+H133+E133</f>
        <v>0</v>
      </c>
      <c r="P133" s="132" t="n">
        <f aca="false">O133/(J133+G133+D133+1)</f>
        <v>0</v>
      </c>
      <c r="Q133" s="133"/>
      <c r="R133" s="77" t="s">
        <v>15</v>
      </c>
      <c r="S133" s="134" t="s">
        <v>15</v>
      </c>
      <c r="T133" s="162" t="str">
        <f aca="false">IF($C$4="High Inventory",IF(AND($O133&gt;=Summary!$C$184,$P133&gt;=0%),"X"," "),IF(AND($O133&lt;=-Summary!$C$184,$P133&lt;=0%),"X"," "))</f>
        <v> </v>
      </c>
      <c r="U133" s="162" t="str">
        <f aca="false">IF($C$4="High Inventory",IF(AND($O133&gt;=0,$P133&gt;=Summary!$C$185),"X"," "),IF(AND($O133&lt;=0,$P133&lt;=-Summary!$C$185),"X"," "))</f>
        <v> </v>
      </c>
      <c r="V133" s="0" t="str">
        <f aca="false">IF(S133="X",L133-I133," ")</f>
        <v> </v>
      </c>
      <c r="W133" s="0"/>
      <c r="X133" s="0"/>
    </row>
    <row r="134" customFormat="false" ht="12.75" hidden="false" customHeight="false" outlineLevel="0" collapsed="false">
      <c r="A134" s="1" t="n">
        <v>8916</v>
      </c>
      <c r="B134" s="1" t="s">
        <v>17</v>
      </c>
      <c r="C134" s="0" t="n">
        <v>0</v>
      </c>
      <c r="D134" s="0" t="n">
        <v>15</v>
      </c>
      <c r="E134" s="0" t="n">
        <v>-15</v>
      </c>
      <c r="F134" s="0" t="n">
        <v>0</v>
      </c>
      <c r="G134" s="0" t="n">
        <v>13</v>
      </c>
      <c r="H134" s="0" t="n">
        <v>-13</v>
      </c>
      <c r="I134" s="0" t="n">
        <v>0</v>
      </c>
      <c r="J134" s="0" t="n">
        <v>27</v>
      </c>
      <c r="K134" s="0" t="n">
        <v>-27</v>
      </c>
      <c r="L134" s="0" t="n">
        <v>0</v>
      </c>
      <c r="M134" s="0" t="n">
        <v>2</v>
      </c>
      <c r="N134" s="0" t="n">
        <v>-2</v>
      </c>
      <c r="O134" s="130" t="n">
        <f aca="false">K134+H134+E134</f>
        <v>-55</v>
      </c>
      <c r="P134" s="132" t="n">
        <f aca="false">O134/(J134+G134+D134+1)</f>
        <v>-0.982142857142857</v>
      </c>
      <c r="Q134" s="133"/>
      <c r="R134" s="77" t="s">
        <v>15</v>
      </c>
      <c r="S134" s="134" t="s">
        <v>15</v>
      </c>
      <c r="T134" s="162" t="str">
        <f aca="false">IF($C$4="High Inventory",IF(AND($O134&gt;=Summary!$C$184,$P134&gt;=0%),"X"," "),IF(AND($O134&lt;=-Summary!$C$184,$P134&lt;=0%),"X"," "))</f>
        <v> </v>
      </c>
      <c r="U134" s="162" t="str">
        <f aca="false">IF($C$4="High Inventory",IF(AND($O134&gt;=0,$P134&gt;=Summary!$C$185),"X"," "),IF(AND($O134&lt;=0,$P134&lt;=-Summary!$C$185),"X"," "))</f>
        <v> </v>
      </c>
      <c r="V134" s="0" t="str">
        <f aca="false">IF(S134="X",L134-I134," ")</f>
        <v> </v>
      </c>
      <c r="W134" s="0"/>
      <c r="X134" s="0"/>
    </row>
    <row r="135" customFormat="false" ht="12.75" hidden="false" customHeight="false" outlineLevel="0" collapsed="false">
      <c r="A135" s="1" t="n">
        <v>10556</v>
      </c>
      <c r="B135" s="1" t="s">
        <v>17</v>
      </c>
      <c r="C135" s="0" t="n">
        <v>145</v>
      </c>
      <c r="D135" s="0" t="n">
        <v>212</v>
      </c>
      <c r="E135" s="0" t="n">
        <v>-67</v>
      </c>
      <c r="F135" s="0" t="n">
        <v>145</v>
      </c>
      <c r="G135" s="0" t="n">
        <v>180</v>
      </c>
      <c r="H135" s="0" t="n">
        <v>-35</v>
      </c>
      <c r="I135" s="0" t="n">
        <v>145</v>
      </c>
      <c r="J135" s="0" t="n">
        <v>235</v>
      </c>
      <c r="K135" s="0" t="n">
        <v>-90</v>
      </c>
      <c r="L135" s="0" t="n">
        <v>0</v>
      </c>
      <c r="M135" s="0" t="n">
        <v>183</v>
      </c>
      <c r="N135" s="0" t="n">
        <v>-183</v>
      </c>
      <c r="O135" s="130" t="n">
        <f aca="false">K135+H135+E135</f>
        <v>-192</v>
      </c>
      <c r="P135" s="132" t="n">
        <f aca="false">O135/(J135+G135+D135+1)</f>
        <v>-0.305732484076433</v>
      </c>
      <c r="Q135" s="133"/>
      <c r="R135" s="77" t="s">
        <v>15</v>
      </c>
      <c r="S135" s="134" t="s">
        <v>15</v>
      </c>
      <c r="T135" s="162" t="str">
        <f aca="false">IF($C$4="High Inventory",IF(AND($O135&gt;=Summary!$C$184,$P135&gt;=0%),"X"," "),IF(AND($O135&lt;=-Summary!$C$184,$P135&lt;=0%),"X"," "))</f>
        <v> </v>
      </c>
      <c r="U135" s="162" t="str">
        <f aca="false">IF($C$4="High Inventory",IF(AND($O135&gt;=0,$P135&gt;=Summary!$C$185),"X"," "),IF(AND($O135&lt;=0,$P135&lt;=-Summary!$C$185),"X"," "))</f>
        <v> </v>
      </c>
      <c r="V135" s="0" t="str">
        <f aca="false">IF(S135="X",L135-I135," ")</f>
        <v> </v>
      </c>
      <c r="W135" s="0"/>
      <c r="X135" s="0"/>
    </row>
    <row r="136" customFormat="false" ht="12.75" hidden="false" customHeight="false" outlineLevel="0" collapsed="false">
      <c r="A136" s="1" t="n">
        <v>13556</v>
      </c>
      <c r="B136" s="1" t="s">
        <v>17</v>
      </c>
      <c r="C136" s="0" t="n">
        <v>0</v>
      </c>
      <c r="D136" s="0" t="n">
        <v>98</v>
      </c>
      <c r="E136" s="0" t="n">
        <v>-98</v>
      </c>
      <c r="F136" s="0" t="n">
        <v>0</v>
      </c>
      <c r="G136" s="0" t="n">
        <v>46</v>
      </c>
      <c r="H136" s="0" t="n">
        <v>-46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130" t="n">
        <f aca="false">K136+H136+E136</f>
        <v>-144</v>
      </c>
      <c r="P136" s="132" t="n">
        <f aca="false">O136/(J136+G136+D136+1)</f>
        <v>-0.993103448275862</v>
      </c>
      <c r="Q136" s="133"/>
      <c r="R136" s="77" t="s">
        <v>15</v>
      </c>
      <c r="S136" s="134" t="s">
        <v>15</v>
      </c>
    </row>
    <row r="137" s="28" customFormat="true" ht="12.75" hidden="false" customHeight="false" outlineLevel="0" collapsed="false">
      <c r="A137" s="162" t="n">
        <v>17927</v>
      </c>
      <c r="B137" s="162" t="s">
        <v>17</v>
      </c>
      <c r="C137" s="28" t="n">
        <v>200</v>
      </c>
      <c r="D137" s="28" t="n">
        <v>328</v>
      </c>
      <c r="E137" s="28" t="n">
        <v>-128</v>
      </c>
      <c r="F137" s="28" t="n">
        <v>200</v>
      </c>
      <c r="G137" s="28" t="n">
        <v>377</v>
      </c>
      <c r="H137" s="28" t="n">
        <v>-177</v>
      </c>
      <c r="I137" s="28" t="n">
        <v>200</v>
      </c>
      <c r="J137" s="28" t="n">
        <v>267</v>
      </c>
      <c r="K137" s="28" t="n">
        <v>-67</v>
      </c>
      <c r="L137" s="28" t="n">
        <v>0</v>
      </c>
      <c r="M137" s="28" t="n">
        <v>0</v>
      </c>
      <c r="N137" s="28" t="n">
        <v>0</v>
      </c>
      <c r="O137" s="130" t="n">
        <f aca="false">K137+H137+E137</f>
        <v>-372</v>
      </c>
      <c r="P137" s="132" t="n">
        <f aca="false">O137/(J137+G137+D137+1)</f>
        <v>-0.382322713257965</v>
      </c>
      <c r="Q137" s="133"/>
      <c r="R137" s="77" t="s">
        <v>15</v>
      </c>
      <c r="S137" s="134" t="s">
        <v>15</v>
      </c>
      <c r="T137" s="162" t="n">
        <f aca="false">COUNTIF(T24:T71,"X")</f>
        <v>9</v>
      </c>
      <c r="U137" s="162" t="n">
        <f aca="false">COUNTIF(U24:U71,"X")</f>
        <v>10</v>
      </c>
      <c r="V137" s="0" t="n">
        <f aca="false">SUM(V$36:V$49)+SUM(V$23:V$32)+SUM(V$10:V$22)</f>
        <v>0</v>
      </c>
      <c r="W137" s="169"/>
      <c r="X137" s="169"/>
      <c r="Y137" s="169"/>
      <c r="Z137" s="169"/>
      <c r="AA137" s="169"/>
      <c r="AB137" s="169"/>
      <c r="AC137" s="169"/>
      <c r="AD137" s="169"/>
      <c r="AE137" s="169"/>
      <c r="AF137" s="169"/>
      <c r="AG137" s="169"/>
      <c r="AH137" s="169"/>
      <c r="AI137" s="169"/>
      <c r="AJ137" s="169"/>
      <c r="AK137" s="169"/>
      <c r="AL137" s="169"/>
      <c r="AM137" s="169"/>
      <c r="AN137" s="169"/>
      <c r="AO137" s="169"/>
      <c r="AP137" s="169"/>
    </row>
    <row r="138" customFormat="false" ht="12.75" hidden="false" customHeight="false" outlineLevel="0" collapsed="false">
      <c r="A138" s="1" t="n">
        <v>18287</v>
      </c>
      <c r="B138" s="1" t="s">
        <v>17</v>
      </c>
      <c r="C138" s="0" t="n">
        <v>0</v>
      </c>
      <c r="D138" s="0" t="n">
        <v>15</v>
      </c>
      <c r="E138" s="0" t="n">
        <v>-15</v>
      </c>
      <c r="F138" s="0" t="n">
        <v>0</v>
      </c>
      <c r="G138" s="0" t="n">
        <v>44</v>
      </c>
      <c r="H138" s="0" t="n">
        <v>-44</v>
      </c>
      <c r="I138" s="0" t="n">
        <v>0</v>
      </c>
      <c r="J138" s="0" t="n">
        <v>207</v>
      </c>
      <c r="K138" s="0" t="n">
        <v>-207</v>
      </c>
      <c r="L138" s="0" t="n">
        <v>0</v>
      </c>
      <c r="M138" s="0" t="n">
        <v>28</v>
      </c>
      <c r="N138" s="0" t="n">
        <v>-28</v>
      </c>
      <c r="O138" s="130" t="n">
        <f aca="false">K138+H138+E138</f>
        <v>-266</v>
      </c>
      <c r="P138" s="132" t="n">
        <f aca="false">O138/(J138+G138+D138+1)</f>
        <v>-0.99625468164794</v>
      </c>
      <c r="Q138" s="133"/>
      <c r="R138" s="77" t="s">
        <v>15</v>
      </c>
      <c r="S138" s="134" t="s">
        <v>15</v>
      </c>
      <c r="T138" s="162" t="str">
        <f aca="false">IF($C$4="High Inventory",IF(AND($O138&gt;=Summary!$C$184,$P138&gt;=0%),"X"," "),IF(AND($O138&lt;=-Summary!$C$184,$P138&lt;=0%),"X"," "))</f>
        <v> </v>
      </c>
      <c r="U138" s="162" t="str">
        <f aca="false">IF($C$4="High Inventory",IF(AND($O138&gt;=0,$P138&gt;=Summary!$C$185),"X"," "),IF(AND($O138&lt;=0,$P138&lt;=-Summary!$C$185),"X"," "))</f>
        <v> </v>
      </c>
      <c r="V138" s="0" t="str">
        <f aca="false">IF(S138="X",L138-I138," ")</f>
        <v> </v>
      </c>
      <c r="W138" s="0"/>
      <c r="X138" s="0"/>
    </row>
    <row r="139" customFormat="false" ht="12.75" hidden="false" customHeight="false" outlineLevel="0" collapsed="false">
      <c r="A139" s="1" t="n">
        <v>18586</v>
      </c>
      <c r="B139" s="1" t="s">
        <v>17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130" t="n">
        <f aca="false">K139+H139+E139</f>
        <v>0</v>
      </c>
      <c r="P139" s="132" t="n">
        <f aca="false">O139/(J139+G139+D139+1)</f>
        <v>0</v>
      </c>
      <c r="Q139" s="133"/>
      <c r="R139" s="77" t="s">
        <v>15</v>
      </c>
      <c r="S139" s="134" t="s">
        <v>15</v>
      </c>
    </row>
    <row r="140" customFormat="false" ht="12.75" hidden="false" customHeight="false" outlineLevel="0" collapsed="false">
      <c r="A140" s="1" t="n">
        <v>19307</v>
      </c>
      <c r="B140" s="1" t="s">
        <v>17</v>
      </c>
      <c r="C140" s="0" t="n">
        <v>200</v>
      </c>
      <c r="D140" s="0" t="n">
        <v>47</v>
      </c>
      <c r="E140" s="0" t="n">
        <v>153</v>
      </c>
      <c r="F140" s="0" t="n">
        <v>200</v>
      </c>
      <c r="G140" s="0" t="n">
        <v>55</v>
      </c>
      <c r="H140" s="0" t="n">
        <v>145</v>
      </c>
      <c r="I140" s="0" t="n">
        <v>200</v>
      </c>
      <c r="J140" s="0" t="n">
        <v>46</v>
      </c>
      <c r="K140" s="0" t="n">
        <v>154</v>
      </c>
      <c r="L140" s="0" t="n">
        <v>0</v>
      </c>
      <c r="M140" s="0" t="n">
        <v>85</v>
      </c>
      <c r="N140" s="0" t="n">
        <v>-85</v>
      </c>
      <c r="O140" s="130" t="n">
        <f aca="false">K140+H140+E140</f>
        <v>452</v>
      </c>
      <c r="P140" s="132" t="n">
        <f aca="false">O140/(J140+G140+D140+1)</f>
        <v>3.03355704697987</v>
      </c>
      <c r="Q140" s="133"/>
      <c r="R140" s="77" t="s">
        <v>15</v>
      </c>
      <c r="S140" s="134" t="s">
        <v>15</v>
      </c>
      <c r="T140" s="162" t="str">
        <f aca="false">IF($C$4="High Inventory",IF(AND($O140&gt;=Summary!$C$184,$P140&gt;=0%),"X"," "),IF(AND($O140&lt;=-Summary!$C$184,$P140&lt;=0%),"X"," "))</f>
        <v> </v>
      </c>
      <c r="U140" s="162" t="str">
        <f aca="false">IF($C$4="High Inventory",IF(AND($O140&gt;=0,$P140&gt;=Summary!$C$185),"X"," "),IF(AND($O140&lt;=0,$P140&lt;=-Summary!$C$185),"X"," "))</f>
        <v>X</v>
      </c>
      <c r="V140" s="0" t="str">
        <f aca="false">IF(S140="X",L140-I140," ")</f>
        <v> </v>
      </c>
      <c r="W140" s="0"/>
      <c r="X140" s="0"/>
    </row>
    <row r="141" customFormat="false" ht="12.75" hidden="false" customHeight="false" outlineLevel="0" collapsed="false">
      <c r="A141" s="1" t="n">
        <v>26909</v>
      </c>
      <c r="B141" s="1" t="s">
        <v>17</v>
      </c>
      <c r="C141" s="0" t="n">
        <v>200</v>
      </c>
      <c r="D141" s="0" t="n">
        <v>264</v>
      </c>
      <c r="E141" s="0" t="n">
        <v>-64</v>
      </c>
      <c r="F141" s="0" t="n">
        <v>200</v>
      </c>
      <c r="G141" s="0" t="n">
        <v>252</v>
      </c>
      <c r="H141" s="0" t="n">
        <v>-52</v>
      </c>
      <c r="I141" s="0" t="n">
        <v>200</v>
      </c>
      <c r="J141" s="0" t="n">
        <v>221</v>
      </c>
      <c r="K141" s="0" t="n">
        <v>-21</v>
      </c>
      <c r="L141" s="0" t="n">
        <v>100</v>
      </c>
      <c r="M141" s="0" t="n">
        <v>224</v>
      </c>
      <c r="N141" s="0" t="n">
        <v>-124</v>
      </c>
      <c r="O141" s="130" t="n">
        <f aca="false">K141+H141+E141</f>
        <v>-137</v>
      </c>
      <c r="P141" s="132" t="n">
        <f aca="false">O141/(J141+G141+D141+1)</f>
        <v>-0.185636856368564</v>
      </c>
      <c r="Q141" s="133"/>
      <c r="R141" s="77" t="s">
        <v>15</v>
      </c>
      <c r="S141" s="134" t="s">
        <v>15</v>
      </c>
      <c r="T141" s="162" t="str">
        <f aca="false">IF($C$4="High Inventory",IF(AND($O141&gt;=Summary!$C$184,$P141&gt;=0%),"X"," "),IF(AND($O141&lt;=-Summary!$C$184,$P141&lt;=0%),"X"," "))</f>
        <v> </v>
      </c>
      <c r="U141" s="162" t="str">
        <f aca="false">IF($C$4="High Inventory",IF(AND($O141&gt;=0,$P141&gt;=Summary!$C$185),"X"," "),IF(AND($O141&lt;=0,$P141&lt;=-Summary!$C$185),"X"," "))</f>
        <v> </v>
      </c>
      <c r="V141" s="0" t="str">
        <f aca="false">IF(S141="X",L141-I141," ")</f>
        <v> </v>
      </c>
      <c r="W141" s="0"/>
      <c r="X141" s="0"/>
    </row>
    <row r="142" customFormat="false" ht="12.75" hidden="false" customHeight="false" outlineLevel="0" collapsed="false">
      <c r="A142" s="1" t="n">
        <v>29329</v>
      </c>
      <c r="B142" s="1" t="s">
        <v>17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1</v>
      </c>
      <c r="H142" s="0" t="n">
        <v>-1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130" t="n">
        <f aca="false">K142+H142+E142</f>
        <v>-1</v>
      </c>
      <c r="P142" s="132" t="n">
        <f aca="false">O142/(J142+G142+D142+1)</f>
        <v>-0.5</v>
      </c>
      <c r="Q142" s="133"/>
      <c r="R142" s="77" t="s">
        <v>15</v>
      </c>
      <c r="S142" s="134" t="s">
        <v>15</v>
      </c>
    </row>
    <row r="143" customFormat="false" ht="12.75" hidden="false" customHeight="false" outlineLevel="0" collapsed="false">
      <c r="A143" s="1" t="n">
        <v>30511</v>
      </c>
      <c r="B143" s="1" t="s">
        <v>17</v>
      </c>
      <c r="C143" s="0" t="n">
        <v>15</v>
      </c>
      <c r="D143" s="0" t="n">
        <v>0</v>
      </c>
      <c r="E143" s="0" t="n">
        <v>15</v>
      </c>
      <c r="F143" s="0" t="n">
        <v>15</v>
      </c>
      <c r="G143" s="0" t="n">
        <v>0</v>
      </c>
      <c r="H143" s="0" t="n">
        <v>15</v>
      </c>
      <c r="I143" s="0" t="n">
        <v>15</v>
      </c>
      <c r="J143" s="0" t="n">
        <v>0</v>
      </c>
      <c r="K143" s="0" t="n">
        <v>15</v>
      </c>
      <c r="L143" s="0" t="n">
        <v>0</v>
      </c>
      <c r="M143" s="0" t="n">
        <v>0</v>
      </c>
      <c r="N143" s="0" t="n">
        <v>0</v>
      </c>
      <c r="O143" s="130" t="n">
        <f aca="false">K143+H143+E143</f>
        <v>45</v>
      </c>
      <c r="P143" s="132" t="n">
        <f aca="false">O143/(J143+G143+D143+1)</f>
        <v>45</v>
      </c>
      <c r="Q143" s="133"/>
      <c r="R143" s="77" t="s">
        <v>15</v>
      </c>
      <c r="S143" s="134" t="s">
        <v>15</v>
      </c>
      <c r="T143" s="162" t="str">
        <f aca="false">IF($C$4="High Inventory",IF(AND($O143&gt;=Summary!$C$184,$P143&gt;=0%),"X"," "),IF(AND($O143&lt;=-Summary!$C$184,$P143&lt;=0%),"X"," "))</f>
        <v> </v>
      </c>
      <c r="U143" s="162" t="str">
        <f aca="false">IF($C$4="High Inventory",IF(AND($O143&gt;=0,$P143&gt;=Summary!$C$185),"X"," "),IF(AND($O143&lt;=0,$P143&lt;=-Summary!$C$185),"X"," "))</f>
        <v>X</v>
      </c>
      <c r="V143" s="0" t="str">
        <f aca="false">IF(S143="X",L143-I143," ")</f>
        <v> </v>
      </c>
      <c r="W143" s="0"/>
      <c r="X143" s="0"/>
    </row>
    <row r="144" customFormat="false" ht="12.75" hidden="false" customHeight="false" outlineLevel="0" collapsed="false">
      <c r="A144" s="1" t="n">
        <v>30889</v>
      </c>
      <c r="B144" s="1" t="s">
        <v>17</v>
      </c>
      <c r="C144" s="0" t="n">
        <v>0</v>
      </c>
      <c r="D144" s="0" t="n">
        <v>161</v>
      </c>
      <c r="E144" s="0" t="n">
        <v>-161</v>
      </c>
      <c r="F144" s="0" t="n">
        <v>0</v>
      </c>
      <c r="G144" s="0" t="n">
        <v>161</v>
      </c>
      <c r="H144" s="0" t="n">
        <v>-161</v>
      </c>
      <c r="O144" s="130" t="n">
        <f aca="false">K144+H144+E144</f>
        <v>-322</v>
      </c>
      <c r="P144" s="132" t="n">
        <f aca="false">O144/(J144+G144+D144+1)</f>
        <v>-0.996904024767802</v>
      </c>
      <c r="Q144" s="133"/>
      <c r="R144" s="77" t="s">
        <v>15</v>
      </c>
      <c r="S144" s="134" t="s">
        <v>15</v>
      </c>
      <c r="T144" s="162" t="str">
        <f aca="false">IF($C$4="High Inventory",IF(AND($O144&gt;=Summary!$C$184,$P144&gt;=0%),"X"," "),IF(AND($O144&lt;=-Summary!$C$184,$P144&lt;=0%),"X"," "))</f>
        <v> </v>
      </c>
      <c r="U144" s="162" t="str">
        <f aca="false">IF($C$4="High Inventory",IF(AND($O144&gt;=0,$P144&gt;=Summary!$C$185),"X"," "),IF(AND($O144&lt;=0,$P144&lt;=-Summary!$C$185),"X"," "))</f>
        <v> </v>
      </c>
      <c r="V144" s="0" t="str">
        <f aca="false">IF(S144="X",L144-I144," ")</f>
        <v> </v>
      </c>
      <c r="W144" s="0"/>
      <c r="X144" s="0"/>
    </row>
    <row r="145" customFormat="false" ht="12.75" hidden="false" customHeight="false" outlineLevel="0" collapsed="false">
      <c r="A145" s="1" t="n">
        <v>32594</v>
      </c>
      <c r="B145" s="1" t="s">
        <v>17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130" t="n">
        <f aca="false">K145+H145+E145</f>
        <v>0</v>
      </c>
      <c r="P145" s="132" t="n">
        <f aca="false">O145/(J145+G145+D145+1)</f>
        <v>0</v>
      </c>
      <c r="Q145" s="133"/>
      <c r="R145" s="77" t="s">
        <v>15</v>
      </c>
      <c r="S145" s="134" t="s">
        <v>15</v>
      </c>
    </row>
    <row r="146" customFormat="false" ht="12.75" hidden="false" customHeight="false" outlineLevel="0" collapsed="false">
      <c r="A146" s="1" t="n">
        <v>33353</v>
      </c>
      <c r="B146" s="1" t="s">
        <v>17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O146" s="130" t="n">
        <f aca="false">K146+H146+E146</f>
        <v>0</v>
      </c>
      <c r="P146" s="132" t="n">
        <f aca="false">O146/(J146+G146+D146+1)</f>
        <v>0</v>
      </c>
      <c r="Q146" s="133"/>
      <c r="R146" s="77" t="s">
        <v>15</v>
      </c>
      <c r="S146" s="134" t="s">
        <v>15</v>
      </c>
    </row>
    <row r="147" customFormat="false" ht="12.75" hidden="false" customHeight="false" outlineLevel="0" collapsed="false">
      <c r="A147" s="1" t="n">
        <v>34866</v>
      </c>
      <c r="B147" s="1" t="s">
        <v>17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130" t="n">
        <f aca="false">K147+H147+E147</f>
        <v>0</v>
      </c>
      <c r="P147" s="132" t="n">
        <f aca="false">O147/(J147+G147+D147+1)</f>
        <v>0</v>
      </c>
      <c r="Q147" s="133"/>
      <c r="R147" s="77" t="s">
        <v>15</v>
      </c>
      <c r="S147" s="134" t="s">
        <v>15</v>
      </c>
    </row>
    <row r="148" customFormat="false" ht="12.75" hidden="false" customHeight="false" outlineLevel="0" collapsed="false">
      <c r="A148" s="1" t="n">
        <v>35930</v>
      </c>
      <c r="B148" s="1" t="s">
        <v>17</v>
      </c>
      <c r="C148" s="0" t="n">
        <v>200</v>
      </c>
      <c r="D148" s="0" t="n">
        <v>274</v>
      </c>
      <c r="E148" s="0" t="n">
        <v>-74</v>
      </c>
      <c r="F148" s="0" t="n">
        <v>200</v>
      </c>
      <c r="G148" s="0" t="n">
        <v>401</v>
      </c>
      <c r="H148" s="0" t="n">
        <v>-201</v>
      </c>
      <c r="I148" s="0" t="n">
        <v>200</v>
      </c>
      <c r="J148" s="0" t="n">
        <v>276</v>
      </c>
      <c r="K148" s="0" t="n">
        <v>-76</v>
      </c>
      <c r="L148" s="0" t="n">
        <v>0</v>
      </c>
      <c r="M148" s="0" t="n">
        <v>306</v>
      </c>
      <c r="N148" s="0" t="n">
        <v>-306</v>
      </c>
      <c r="O148" s="130" t="n">
        <f aca="false">K148+H148+E148</f>
        <v>-351</v>
      </c>
      <c r="P148" s="132" t="n">
        <f aca="false">O148/(J148+G148+D148+1)</f>
        <v>-0.368697478991597</v>
      </c>
      <c r="Q148" s="133"/>
      <c r="R148" s="77" t="s">
        <v>15</v>
      </c>
      <c r="S148" s="134" t="s">
        <v>15</v>
      </c>
      <c r="T148" s="162" t="str">
        <f aca="false">IF($C$4="High Inventory",IF(AND($O148&gt;=Summary!$C$184,$P148&gt;=0%),"X"," "),IF(AND($O148&lt;=-Summary!$C$184,$P148&lt;=0%),"X"," "))</f>
        <v> </v>
      </c>
      <c r="U148" s="162" t="str">
        <f aca="false">IF($C$4="High Inventory",IF(AND($O148&gt;=0,$P148&gt;=Summary!$C$185),"X"," "),IF(AND($O148&lt;=0,$P148&lt;=-Summary!$C$185),"X"," "))</f>
        <v> </v>
      </c>
      <c r="V148" s="0" t="str">
        <f aca="false">IF(S148="X",L148-I148," ")</f>
        <v> </v>
      </c>
      <c r="W148" s="0"/>
      <c r="X148" s="0"/>
    </row>
    <row r="149" customFormat="false" ht="12.75" hidden="false" customHeight="false" outlineLevel="0" collapsed="false">
      <c r="A149" s="1" t="n">
        <v>40016</v>
      </c>
      <c r="B149" s="1" t="s">
        <v>17</v>
      </c>
      <c r="C149" s="0" t="n">
        <v>400</v>
      </c>
      <c r="D149" s="0" t="n">
        <v>253</v>
      </c>
      <c r="E149" s="0" t="n">
        <v>147</v>
      </c>
      <c r="F149" s="0" t="n">
        <v>400</v>
      </c>
      <c r="G149" s="0" t="n">
        <v>260</v>
      </c>
      <c r="H149" s="0" t="n">
        <v>140</v>
      </c>
      <c r="I149" s="0" t="n">
        <v>400</v>
      </c>
      <c r="J149" s="0" t="n">
        <v>243</v>
      </c>
      <c r="K149" s="0" t="n">
        <v>157</v>
      </c>
      <c r="L149" s="0" t="n">
        <v>40</v>
      </c>
      <c r="M149" s="0" t="n">
        <v>227</v>
      </c>
      <c r="N149" s="0" t="n">
        <v>-187</v>
      </c>
      <c r="O149" s="130" t="n">
        <f aca="false">K149+H149+E149</f>
        <v>444</v>
      </c>
      <c r="P149" s="132" t="n">
        <f aca="false">O149/(J149+G149+D149+1)</f>
        <v>0.586525759577279</v>
      </c>
      <c r="Q149" s="133"/>
      <c r="R149" s="77" t="s">
        <v>15</v>
      </c>
      <c r="S149" s="134" t="s">
        <v>15</v>
      </c>
      <c r="T149" s="162" t="str">
        <f aca="false">IF($C$4="High Inventory",IF(AND($O149&gt;=Summary!$C$184,$P149&gt;=0%),"X"," "),IF(AND($O149&lt;=-Summary!$C$184,$P149&lt;=0%),"X"," "))</f>
        <v> </v>
      </c>
      <c r="U149" s="162" t="str">
        <f aca="false">IF($C$4="High Inventory",IF(AND($O149&gt;=0,$P149&gt;=Summary!$C$185),"X"," "),IF(AND($O149&lt;=0,$P149&lt;=-Summary!$C$185),"X"," "))</f>
        <v>X</v>
      </c>
      <c r="V149" s="0" t="str">
        <f aca="false">IF(S149="X",L149-I149," ")</f>
        <v> </v>
      </c>
      <c r="W149" s="0"/>
      <c r="X149" s="0"/>
    </row>
    <row r="150" customFormat="false" ht="12.75" hidden="false" customHeight="false" outlineLevel="0" collapsed="false">
      <c r="A150" s="1" t="n">
        <v>42988</v>
      </c>
      <c r="B150" s="1" t="s">
        <v>17</v>
      </c>
      <c r="C150" s="0" t="n">
        <v>3000</v>
      </c>
      <c r="D150" s="0" t="n">
        <v>3587</v>
      </c>
      <c r="E150" s="0" t="n">
        <v>-587</v>
      </c>
      <c r="F150" s="0" t="n">
        <v>3000</v>
      </c>
      <c r="G150" s="0" t="n">
        <v>3446</v>
      </c>
      <c r="H150" s="0" t="n">
        <v>-446</v>
      </c>
      <c r="I150" s="0" t="n">
        <v>3000</v>
      </c>
      <c r="J150" s="0" t="n">
        <v>3526</v>
      </c>
      <c r="K150" s="0" t="n">
        <v>-526</v>
      </c>
      <c r="L150" s="0" t="n">
        <v>0</v>
      </c>
      <c r="M150" s="0" t="n">
        <v>0</v>
      </c>
      <c r="N150" s="0" t="n">
        <v>0</v>
      </c>
      <c r="O150" s="130" t="n">
        <f aca="false">K150+H150+E150</f>
        <v>-1559</v>
      </c>
      <c r="P150" s="132" t="n">
        <f aca="false">O150/(J150+G150+D150+1)</f>
        <v>-0.147632575757576</v>
      </c>
      <c r="Q150" s="133"/>
      <c r="R150" s="77" t="s">
        <v>15</v>
      </c>
      <c r="S150" s="134" t="s">
        <v>15</v>
      </c>
      <c r="T150" s="162" t="str">
        <f aca="false">IF($C$4="High Inventory",IF(AND($O150&gt;=Summary!$C$184,$P150&gt;=0%),"X"," "),IF(AND($O150&lt;=-Summary!$C$184,$P150&lt;=0%),"X"," "))</f>
        <v> </v>
      </c>
      <c r="U150" s="162" t="str">
        <f aca="false">IF($C$4="High Inventory",IF(AND($O150&gt;=0,$P150&gt;=Summary!$C$185),"X"," "),IF(AND($O150&lt;=0,$P150&lt;=-Summary!$C$185),"X"," "))</f>
        <v> </v>
      </c>
      <c r="V150" s="0" t="str">
        <f aca="false">IF(S150="X",L150-I150," ")</f>
        <v> </v>
      </c>
      <c r="W150" s="0"/>
      <c r="X150" s="0"/>
    </row>
    <row r="151" customFormat="false" ht="12.75" hidden="false" customHeight="false" outlineLevel="0" collapsed="false">
      <c r="A151" s="1" t="n">
        <v>43268</v>
      </c>
      <c r="B151" s="1" t="s">
        <v>17</v>
      </c>
      <c r="C151" s="0" t="n">
        <v>40</v>
      </c>
      <c r="D151" s="0" t="n">
        <v>15</v>
      </c>
      <c r="E151" s="0" t="n">
        <v>25</v>
      </c>
      <c r="F151" s="0" t="n">
        <v>40</v>
      </c>
      <c r="G151" s="0" t="n">
        <v>15</v>
      </c>
      <c r="H151" s="0" t="n">
        <v>25</v>
      </c>
      <c r="I151" s="0" t="n">
        <v>40</v>
      </c>
      <c r="J151" s="0" t="n">
        <v>15</v>
      </c>
      <c r="K151" s="0" t="n">
        <v>25</v>
      </c>
      <c r="L151" s="0" t="n">
        <v>0</v>
      </c>
      <c r="M151" s="0" t="n">
        <v>14</v>
      </c>
      <c r="N151" s="0" t="n">
        <v>-14</v>
      </c>
      <c r="O151" s="130" t="n">
        <f aca="false">K151+H151+E151</f>
        <v>75</v>
      </c>
      <c r="P151" s="132" t="n">
        <f aca="false">O151/(J151+G151+D151+1)</f>
        <v>1.6304347826087</v>
      </c>
      <c r="Q151" s="133"/>
      <c r="R151" s="77" t="s">
        <v>15</v>
      </c>
      <c r="S151" s="134" t="s">
        <v>15</v>
      </c>
      <c r="T151" s="162" t="str">
        <f aca="false">IF($C$4="High Inventory",IF(AND($O151&gt;=Summary!$C$184,$P151&gt;=0%),"X"," "),IF(AND($O151&lt;=-Summary!$C$184,$P151&lt;=0%),"X"," "))</f>
        <v> </v>
      </c>
      <c r="U151" s="162" t="str">
        <f aca="false">IF($C$4="High Inventory",IF(AND($O151&gt;=0,$P151&gt;=Summary!$C$185),"X"," "),IF(AND($O151&lt;=0,$P151&lt;=-Summary!$C$185),"X"," "))</f>
        <v>X</v>
      </c>
      <c r="V151" s="0" t="str">
        <f aca="false">IF(S151="X",L151-I151," ")</f>
        <v> </v>
      </c>
      <c r="W151" s="0"/>
      <c r="X151" s="0"/>
    </row>
    <row r="154" customFormat="false" ht="12.75" hidden="false" customHeight="false" outlineLevel="0" collapsed="false">
      <c r="A154" s="144" t="s">
        <v>18</v>
      </c>
      <c r="B154" s="144"/>
      <c r="C154" s="145"/>
      <c r="D154" s="145"/>
      <c r="E154" s="145" t="n">
        <f aca="false">SUM(E10:E153)</f>
        <v>130143</v>
      </c>
      <c r="F154" s="145"/>
      <c r="G154" s="145"/>
      <c r="H154" s="145" t="n">
        <f aca="false">SUM(H10:H153)</f>
        <v>136688</v>
      </c>
      <c r="I154" s="145"/>
      <c r="J154" s="145"/>
      <c r="K154" s="145" t="n">
        <f aca="false">SUM(K10:K153)</f>
        <v>228584</v>
      </c>
      <c r="L154" s="145"/>
      <c r="M154" s="145" t="n">
        <f aca="false">SUM(M10:M153)</f>
        <v>1951654</v>
      </c>
      <c r="N154" s="145" t="n">
        <f aca="false">SUM(N10:N153)</f>
        <v>-155259</v>
      </c>
      <c r="O154" s="145"/>
      <c r="P154" s="145"/>
      <c r="Q154" s="144" t="n">
        <f aca="false">COUNTIF(Q10:Q151,"X")</f>
        <v>0</v>
      </c>
      <c r="R154" s="144" t="n">
        <f aca="false">COUNTIF(R10:R151,"X")</f>
        <v>9</v>
      </c>
      <c r="S154" s="144" t="n">
        <f aca="false">COUNTIF(S10:S151,"X")</f>
        <v>0</v>
      </c>
    </row>
    <row r="155" customFormat="false" ht="12.75" hidden="false" customHeight="false" outlineLevel="0" collapsed="false">
      <c r="A155" s="3"/>
      <c r="B155" s="3"/>
      <c r="C155" s="146"/>
      <c r="D155" s="146"/>
      <c r="E155" s="146"/>
      <c r="F155" s="146"/>
      <c r="G155" s="146"/>
      <c r="H155" s="146"/>
      <c r="I155" s="146"/>
      <c r="J155" s="146"/>
      <c r="K155" s="146"/>
      <c r="L155" s="146"/>
      <c r="M155" s="142" t="s">
        <v>50</v>
      </c>
      <c r="N155" s="143" t="n">
        <f aca="false">N154/M154</f>
        <v>-0.0795525231419094</v>
      </c>
      <c r="O155" s="146"/>
      <c r="P155" s="146"/>
      <c r="Q155" s="146"/>
      <c r="R155" s="146"/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984027777777778" header="0.459722222222222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3" activeCellId="0" sqref="B3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7" t="s">
        <v>0</v>
      </c>
    </row>
    <row r="2" customFormat="false" ht="20.25" hidden="false" customHeight="true" outlineLevel="0" collapsed="false">
      <c r="A2" s="98" t="s">
        <v>27</v>
      </c>
    </row>
    <row r="3" customFormat="false" ht="15.75" hidden="false" customHeight="false" outlineLevel="0" collapsed="false">
      <c r="A3" s="99" t="s">
        <v>28</v>
      </c>
      <c r="C3" s="100" t="n">
        <f aca="false">L8</f>
        <v>37087</v>
      </c>
      <c r="D3" s="100"/>
    </row>
    <row r="4" customFormat="false" ht="15.75" hidden="false" customHeight="false" outlineLevel="0" collapsed="false">
      <c r="A4" s="99" t="s">
        <v>29</v>
      </c>
      <c r="C4" s="11" t="s">
        <v>30</v>
      </c>
      <c r="E4" s="147" t="s">
        <v>54</v>
      </c>
      <c r="G4" s="11" t="s">
        <v>52</v>
      </c>
    </row>
    <row r="5" customFormat="false" ht="16.5" hidden="false" customHeight="false" outlineLevel="0" collapsed="false">
      <c r="A5" s="99" t="s">
        <v>33</v>
      </c>
      <c r="C5" s="11" t="s">
        <v>34</v>
      </c>
      <c r="E5" s="99"/>
    </row>
    <row r="6" customFormat="false" ht="21.75" hidden="false" customHeight="true" outlineLevel="0" collapsed="false">
      <c r="R6" s="101" t="s">
        <v>35</v>
      </c>
      <c r="S6" s="101"/>
    </row>
    <row r="7" s="111" customFormat="true" ht="54" hidden="false" customHeight="true" outlineLevel="0" collapsed="false">
      <c r="A7" s="103" t="s">
        <v>53</v>
      </c>
      <c r="B7" s="104" t="s">
        <v>37</v>
      </c>
      <c r="C7" s="103" t="s">
        <v>38</v>
      </c>
      <c r="D7" s="105" t="s">
        <v>39</v>
      </c>
      <c r="E7" s="104" t="s">
        <v>40</v>
      </c>
      <c r="F7" s="103" t="s">
        <v>38</v>
      </c>
      <c r="G7" s="105" t="s">
        <v>39</v>
      </c>
      <c r="H7" s="104" t="s">
        <v>40</v>
      </c>
      <c r="I7" s="103" t="s">
        <v>38</v>
      </c>
      <c r="J7" s="105" t="s">
        <v>39</v>
      </c>
      <c r="K7" s="104" t="s">
        <v>40</v>
      </c>
      <c r="L7" s="103" t="s">
        <v>38</v>
      </c>
      <c r="M7" s="105" t="s">
        <v>39</v>
      </c>
      <c r="N7" s="104" t="s">
        <v>40</v>
      </c>
      <c r="O7" s="103" t="s">
        <v>41</v>
      </c>
      <c r="P7" s="104" t="s">
        <v>42</v>
      </c>
      <c r="Q7" s="103" t="s">
        <v>43</v>
      </c>
      <c r="R7" s="104" t="s">
        <v>6</v>
      </c>
      <c r="S7" s="107" t="s">
        <v>44</v>
      </c>
      <c r="T7" s="103" t="s">
        <v>7</v>
      </c>
      <c r="U7" s="148" t="s">
        <v>8</v>
      </c>
      <c r="V7" s="149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50"/>
      <c r="AO7" s="150"/>
      <c r="AP7" s="150"/>
    </row>
    <row r="8" s="122" customFormat="true" ht="15.95" hidden="false" customHeight="true" outlineLevel="0" collapsed="false">
      <c r="A8" s="112"/>
      <c r="B8" s="113"/>
      <c r="C8" s="114" t="n">
        <f aca="false">C9</f>
        <v>37084</v>
      </c>
      <c r="D8" s="115"/>
      <c r="E8" s="116" t="str">
        <f aca="false">TEXT(WEEKDAY(C8),"dddd")</f>
        <v>Thursday</v>
      </c>
      <c r="F8" s="114" t="n">
        <f aca="false">F9</f>
        <v>37085</v>
      </c>
      <c r="G8" s="115"/>
      <c r="H8" s="116" t="str">
        <f aca="false">TEXT(WEEKDAY(F8),"dddd")</f>
        <v>Friday</v>
      </c>
      <c r="I8" s="114" t="n">
        <f aca="false">I9</f>
        <v>37086</v>
      </c>
      <c r="J8" s="115"/>
      <c r="K8" s="116" t="str">
        <f aca="false">TEXT(WEEKDAY(I8),"dddd")</f>
        <v>Saturday</v>
      </c>
      <c r="L8" s="114" t="n">
        <f aca="false">L9</f>
        <v>37087</v>
      </c>
      <c r="M8" s="115"/>
      <c r="N8" s="116" t="str">
        <f aca="false">TEXT(WEEKDAY(L8),"dddd")</f>
        <v>Sunday</v>
      </c>
      <c r="O8" s="117"/>
      <c r="P8" s="118"/>
      <c r="Q8" s="151"/>
      <c r="R8" s="152"/>
      <c r="S8" s="120" t="n">
        <f aca="false">Summary!$C$188</f>
        <v>5000</v>
      </c>
      <c r="T8" s="151"/>
      <c r="U8" s="153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</row>
    <row r="9" customFormat="false" ht="53.25" hidden="true" customHeight="false" outlineLevel="0" collapsed="false">
      <c r="A9" s="65"/>
      <c r="B9" s="66"/>
      <c r="C9" s="123" t="n">
        <v>37084</v>
      </c>
      <c r="D9" s="154" t="n">
        <v>37084</v>
      </c>
      <c r="E9" s="154" t="n">
        <v>37084</v>
      </c>
      <c r="F9" s="155" t="n">
        <v>37085</v>
      </c>
      <c r="G9" s="154" t="n">
        <v>37085</v>
      </c>
      <c r="H9" s="154" t="n">
        <v>37085</v>
      </c>
      <c r="I9" s="155" t="n">
        <v>37086</v>
      </c>
      <c r="J9" s="154" t="n">
        <v>37086</v>
      </c>
      <c r="K9" s="154" t="n">
        <v>37086</v>
      </c>
      <c r="L9" s="155" t="n">
        <v>37087</v>
      </c>
      <c r="M9" s="154" t="n">
        <v>37087</v>
      </c>
      <c r="N9" s="154" t="n">
        <v>37087</v>
      </c>
      <c r="O9" s="130" t="n">
        <f aca="false">K9+H9+E9</f>
        <v>111255</v>
      </c>
      <c r="P9" s="132" t="n">
        <f aca="false">O9/(J9+G9+D9+1)</f>
        <v>0.999991011720716</v>
      </c>
      <c r="Q9" s="136"/>
      <c r="R9" s="77" t="str">
        <f aca="false">IF($C$4="High Inventory",IF(AND(O9&gt;=Summary!$C$184,P9&gt;=Summary!$C$185),"X"," "),IF(AND(O9&lt;=-Summary!$C$184,P9&lt;=-Summary!$C$185),"X"," "))</f>
        <v>X</v>
      </c>
      <c r="S9" s="134" t="str">
        <f aca="false">IF($C$4="High Inventory",IF(AND(L9-I9&gt;=Summary!$C$188,N9-K9&gt;Summary!$C$188,N9&gt;0),"X"," "),IF(AND(I9-L9&gt;=Summary!$C$188,K9-N9&gt;Summary!$C$188,N9&lt;0),"X"," "))</f>
        <v> </v>
      </c>
      <c r="T9" s="76" t="str">
        <f aca="false">IF($C$4="High Inventory",IF(AND($O9&gt;=Summary!$C$184,$P9&gt;=0%),"X"," "),IF(AND($O9&lt;=-Summary!$C$184,$P9&lt;=0%),"X"," "))</f>
        <v>X</v>
      </c>
      <c r="U9" s="158" t="str">
        <f aca="false">IF($C$4="High Inventory",IF(AND($O9&gt;=0,$P9&gt;=Summary!$C$185),"X"," "),IF(AND($O9&lt;=0,$P9&lt;=-Summary!$C$185),"X"," "))</f>
        <v>X</v>
      </c>
      <c r="V9" s="0" t="str">
        <f aca="false">IF(S9="X",L9-I9," ")</f>
        <v> </v>
      </c>
      <c r="W9" s="0"/>
      <c r="X9" s="0"/>
    </row>
    <row r="10" customFormat="false" ht="12.75" hidden="false" customHeight="false" outlineLevel="0" collapsed="false">
      <c r="A10" s="65" t="n">
        <v>1117</v>
      </c>
      <c r="B10" s="66" t="s">
        <v>14</v>
      </c>
      <c r="C10" s="130" t="n">
        <v>95</v>
      </c>
      <c r="D10" s="131" t="n">
        <v>91</v>
      </c>
      <c r="E10" s="131" t="n">
        <v>4</v>
      </c>
      <c r="F10" s="130" t="n">
        <v>195</v>
      </c>
      <c r="G10" s="131" t="n">
        <v>88</v>
      </c>
      <c r="H10" s="131" t="n">
        <v>107</v>
      </c>
      <c r="I10" s="130" t="n">
        <v>60</v>
      </c>
      <c r="J10" s="131" t="n">
        <v>85</v>
      </c>
      <c r="K10" s="131" t="n">
        <v>-25</v>
      </c>
      <c r="L10" s="130" t="n">
        <v>60</v>
      </c>
      <c r="M10" s="131" t="n">
        <v>86</v>
      </c>
      <c r="N10" s="131" t="n">
        <v>-26</v>
      </c>
      <c r="O10" s="130" t="n">
        <f aca="false">K10+H10+E10</f>
        <v>86</v>
      </c>
      <c r="P10" s="132" t="n">
        <f aca="false">O10/(J10+G10+D10+1)</f>
        <v>0.324528301886792</v>
      </c>
      <c r="Q10" s="133"/>
      <c r="R10" s="77" t="s">
        <v>15</v>
      </c>
      <c r="S10" s="134" t="s">
        <v>15</v>
      </c>
      <c r="T10" s="76" t="str">
        <f aca="false">IF($C$4="High Inventory",IF(AND($O10&gt;=Summary!$C$184,$P10&gt;=0%),"X"," "),IF(AND($O10&lt;=-Summary!$C$184,$P10&lt;=0%),"X"," "))</f>
        <v> </v>
      </c>
      <c r="U10" s="158" t="str">
        <f aca="false">IF($C$4="High Inventory",IF(AND($O10&gt;=0,$P10&gt;=Summary!$C$185),"X"," "),IF(AND($O10&lt;=0,$P10&lt;=-Summary!$C$185),"X"," "))</f>
        <v>X</v>
      </c>
      <c r="V10" s="0" t="str">
        <f aca="false">IF(S10="X",L10-I10," ")</f>
        <v> </v>
      </c>
      <c r="W10" s="0"/>
      <c r="X10" s="0"/>
    </row>
    <row r="11" customFormat="false" ht="12.75" hidden="false" customHeight="false" outlineLevel="0" collapsed="false">
      <c r="A11" s="65" t="n">
        <v>1126</v>
      </c>
      <c r="B11" s="66" t="s">
        <v>14</v>
      </c>
      <c r="C11" s="130" t="n">
        <v>400</v>
      </c>
      <c r="D11" s="131" t="n">
        <v>632</v>
      </c>
      <c r="E11" s="131" t="n">
        <v>-232</v>
      </c>
      <c r="F11" s="130" t="n">
        <v>400</v>
      </c>
      <c r="G11" s="131" t="n">
        <v>580</v>
      </c>
      <c r="H11" s="131" t="n">
        <v>-180</v>
      </c>
      <c r="I11" s="130" t="n">
        <v>400</v>
      </c>
      <c r="J11" s="131" t="n">
        <v>563</v>
      </c>
      <c r="K11" s="131" t="n">
        <v>-163</v>
      </c>
      <c r="L11" s="130" t="n">
        <v>400</v>
      </c>
      <c r="M11" s="131" t="n">
        <v>576</v>
      </c>
      <c r="N11" s="131" t="n">
        <v>-176</v>
      </c>
      <c r="O11" s="130" t="n">
        <f aca="false">K11+H11+E11</f>
        <v>-575</v>
      </c>
      <c r="P11" s="132" t="n">
        <f aca="false">O11/(J11+G11+D11+1)</f>
        <v>-0.323761261261261</v>
      </c>
      <c r="Q11" s="136"/>
      <c r="R11" s="77" t="s">
        <v>15</v>
      </c>
      <c r="S11" s="134" t="s">
        <v>15</v>
      </c>
      <c r="T11" s="76" t="str">
        <f aca="false">IF($C$4="High Inventory",IF(AND($O11&gt;=Summary!$C$184,$P11&gt;=0%),"X"," "),IF(AND($O11&lt;=-Summary!$C$184,$P11&lt;=0%),"X"," "))</f>
        <v> </v>
      </c>
      <c r="U11" s="158" t="str">
        <f aca="false">IF($C$4="High Inventory",IF(AND($O11&gt;=0,$P11&gt;=Summary!$C$185),"X"," "),IF(AND($O11&lt;=0,$P11&lt;=-Summary!$C$185),"X"," "))</f>
        <v> </v>
      </c>
      <c r="V11" s="0" t="str">
        <f aca="false">IF(S11="X",L11-I11," ")</f>
        <v> </v>
      </c>
      <c r="W11" s="0"/>
      <c r="X11" s="0"/>
    </row>
    <row r="12" customFormat="false" ht="12.75" hidden="false" customHeight="false" outlineLevel="0" collapsed="false">
      <c r="A12" s="65" t="n">
        <v>1157</v>
      </c>
      <c r="B12" s="66" t="s">
        <v>14</v>
      </c>
      <c r="C12" s="130" t="n">
        <v>100</v>
      </c>
      <c r="D12" s="131" t="n">
        <v>1068</v>
      </c>
      <c r="E12" s="131" t="n">
        <v>-968</v>
      </c>
      <c r="F12" s="130" t="n">
        <v>100</v>
      </c>
      <c r="G12" s="131" t="n">
        <v>1023</v>
      </c>
      <c r="H12" s="131" t="n">
        <v>-923</v>
      </c>
      <c r="I12" s="130" t="n">
        <v>747</v>
      </c>
      <c r="J12" s="131" t="n">
        <v>976</v>
      </c>
      <c r="K12" s="131" t="n">
        <v>-229</v>
      </c>
      <c r="L12" s="130" t="n">
        <v>850</v>
      </c>
      <c r="M12" s="131" t="n">
        <v>993</v>
      </c>
      <c r="N12" s="131" t="n">
        <v>-143</v>
      </c>
      <c r="O12" s="130" t="n">
        <f aca="false">K12+H12+E12</f>
        <v>-2120</v>
      </c>
      <c r="P12" s="132" t="n">
        <f aca="false">O12/(J12+G12+D12+1)</f>
        <v>-0.691003911342894</v>
      </c>
      <c r="Q12" s="133"/>
      <c r="R12" s="77" t="s">
        <v>15</v>
      </c>
      <c r="S12" s="134" t="s">
        <v>15</v>
      </c>
      <c r="T12" s="76" t="str">
        <f aca="false">IF($C$4="High Inventory",IF(AND($O12&gt;=Summary!$C$184,$P12&gt;=0%),"X"," "),IF(AND($O12&lt;=-Summary!$C$184,$P12&lt;=0%),"X"," "))</f>
        <v> </v>
      </c>
      <c r="U12" s="158" t="str">
        <f aca="false">IF($C$4="High Inventory",IF(AND($O12&gt;=0,$P12&gt;=Summary!$C$185),"X"," "),IF(AND($O12&lt;=0,$P12&lt;=-Summary!$C$185),"X"," "))</f>
        <v> </v>
      </c>
      <c r="V12" s="0" t="str">
        <f aca="false">IF(S12="X",L12-I12," ")</f>
        <v> </v>
      </c>
      <c r="W12" s="0"/>
      <c r="X12" s="0"/>
    </row>
    <row r="13" customFormat="false" ht="12.75" hidden="false" customHeight="false" outlineLevel="0" collapsed="false">
      <c r="A13" s="65" t="n">
        <v>1780</v>
      </c>
      <c r="B13" s="66" t="s">
        <v>14</v>
      </c>
      <c r="C13" s="130" t="n">
        <v>1018</v>
      </c>
      <c r="D13" s="131" t="n">
        <v>1070</v>
      </c>
      <c r="E13" s="131" t="n">
        <v>-52</v>
      </c>
      <c r="F13" s="130" t="n">
        <v>1018</v>
      </c>
      <c r="G13" s="131" t="n">
        <v>1014</v>
      </c>
      <c r="H13" s="131" t="n">
        <v>4</v>
      </c>
      <c r="I13" s="130" t="n">
        <v>934</v>
      </c>
      <c r="J13" s="131" t="n">
        <v>955</v>
      </c>
      <c r="K13" s="131" t="n">
        <v>-21</v>
      </c>
      <c r="L13" s="130" t="n">
        <v>934</v>
      </c>
      <c r="M13" s="131" t="n">
        <v>977</v>
      </c>
      <c r="N13" s="131" t="n">
        <v>-43</v>
      </c>
      <c r="O13" s="130" t="n">
        <f aca="false">K13+H13+E13</f>
        <v>-69</v>
      </c>
      <c r="P13" s="132" t="n">
        <f aca="false">O13/(J13+G13+D13+1)</f>
        <v>-0.0226973684210526</v>
      </c>
      <c r="Q13" s="133"/>
      <c r="R13" s="77" t="s">
        <v>15</v>
      </c>
      <c r="S13" s="134" t="s">
        <v>15</v>
      </c>
      <c r="T13" s="76" t="str">
        <f aca="false">IF($C$4="High Inventory",IF(AND($O13&gt;=Summary!$C$184,$P13&gt;=0%),"X"," "),IF(AND($O13&lt;=-Summary!$C$184,$P13&lt;=0%),"X"," "))</f>
        <v> </v>
      </c>
      <c r="U13" s="158" t="str">
        <f aca="false">IF($C$4="High Inventory",IF(AND($O13&gt;=0,$P13&gt;=Summary!$C$185),"X"," "),IF(AND($O13&lt;=0,$P13&lt;=-Summary!$C$185),"X"," "))</f>
        <v> </v>
      </c>
      <c r="V13" s="0" t="str">
        <f aca="false">IF(S13="X",L13-I13," ")</f>
        <v> </v>
      </c>
      <c r="W13" s="0"/>
      <c r="X13" s="0"/>
    </row>
    <row r="14" customFormat="false" ht="12.75" hidden="false" customHeight="false" outlineLevel="0" collapsed="false">
      <c r="A14" s="65" t="n">
        <v>2280</v>
      </c>
      <c r="B14" s="66" t="s">
        <v>14</v>
      </c>
      <c r="C14" s="130" t="n">
        <v>505</v>
      </c>
      <c r="D14" s="131" t="n">
        <v>482</v>
      </c>
      <c r="E14" s="131" t="n">
        <v>23</v>
      </c>
      <c r="F14" s="130" t="n">
        <v>505</v>
      </c>
      <c r="G14" s="131" t="n">
        <v>471</v>
      </c>
      <c r="H14" s="131" t="n">
        <v>34</v>
      </c>
      <c r="I14" s="130" t="n">
        <v>510</v>
      </c>
      <c r="J14" s="131" t="n">
        <v>459</v>
      </c>
      <c r="K14" s="131" t="n">
        <v>51</v>
      </c>
      <c r="L14" s="130" t="n">
        <v>510</v>
      </c>
      <c r="M14" s="131" t="n">
        <v>463</v>
      </c>
      <c r="N14" s="131" t="n">
        <v>47</v>
      </c>
      <c r="O14" s="130" t="n">
        <f aca="false">K14+H14+E14</f>
        <v>108</v>
      </c>
      <c r="P14" s="132" t="n">
        <f aca="false">O14/(J14+G14+D14+1)</f>
        <v>0.0764331210191083</v>
      </c>
      <c r="Q14" s="133"/>
      <c r="R14" s="77" t="s">
        <v>15</v>
      </c>
      <c r="S14" s="134" t="s">
        <v>15</v>
      </c>
      <c r="T14" s="76" t="str">
        <f aca="false">IF($C$4="High Inventory",IF(AND($O14&gt;=Summary!$C$184,$P14&gt;=0%),"X"," "),IF(AND($O14&lt;=-Summary!$C$184,$P14&lt;=0%),"X"," "))</f>
        <v> </v>
      </c>
      <c r="U14" s="158" t="str">
        <f aca="false">IF($C$4="High Inventory",IF(AND($O14&gt;=0,$P14&gt;=Summary!$C$185),"X"," "),IF(AND($O14&lt;=0,$P14&lt;=-Summary!$C$185),"X"," "))</f>
        <v> </v>
      </c>
      <c r="V14" s="0" t="str">
        <f aca="false">IF(S14="X",L14-I14," ")</f>
        <v> </v>
      </c>
      <c r="W14" s="0"/>
      <c r="X14" s="0"/>
    </row>
    <row r="15" customFormat="false" ht="12.75" hidden="false" customHeight="false" outlineLevel="0" collapsed="false">
      <c r="A15" s="65" t="n">
        <v>2584</v>
      </c>
      <c r="B15" s="66" t="s">
        <v>14</v>
      </c>
      <c r="C15" s="130" t="n">
        <v>3348</v>
      </c>
      <c r="D15" s="131" t="n">
        <v>3075</v>
      </c>
      <c r="E15" s="131" t="n">
        <v>273</v>
      </c>
      <c r="F15" s="130" t="n">
        <v>3348</v>
      </c>
      <c r="G15" s="131" t="n">
        <v>2987</v>
      </c>
      <c r="H15" s="131" t="n">
        <v>361</v>
      </c>
      <c r="I15" s="130" t="n">
        <v>2839</v>
      </c>
      <c r="J15" s="131" t="n">
        <v>2904</v>
      </c>
      <c r="K15" s="131" t="n">
        <v>-65</v>
      </c>
      <c r="L15" s="130" t="n">
        <v>2839</v>
      </c>
      <c r="M15" s="131" t="n">
        <v>2936</v>
      </c>
      <c r="N15" s="131" t="n">
        <v>-97</v>
      </c>
      <c r="O15" s="130" t="n">
        <f aca="false">K15+H15+E15</f>
        <v>569</v>
      </c>
      <c r="P15" s="132" t="n">
        <f aca="false">O15/(J15+G15+D15+1)</f>
        <v>0.0634548901527824</v>
      </c>
      <c r="Q15" s="133"/>
      <c r="R15" s="77" t="s">
        <v>15</v>
      </c>
      <c r="S15" s="134" t="s">
        <v>15</v>
      </c>
      <c r="T15" s="76" t="str">
        <f aca="false">IF($C$4="High Inventory",IF(AND($O15&gt;=Summary!$C$184,$P15&gt;=0%),"X"," "),IF(AND($O15&lt;=-Summary!$C$184,$P15&lt;=0%),"X"," "))</f>
        <v> </v>
      </c>
      <c r="U15" s="158" t="str">
        <f aca="false">IF($C$4="High Inventory",IF(AND($O15&gt;=0,$P15&gt;=Summary!$C$185),"X"," "),IF(AND($O15&lt;=0,$P15&lt;=-Summary!$C$185),"X"," "))</f>
        <v> </v>
      </c>
      <c r="V15" s="0" t="str">
        <f aca="false">IF(S15="X",L15-I15," ")</f>
        <v> </v>
      </c>
      <c r="W15" s="0"/>
      <c r="X15" s="0"/>
    </row>
    <row r="16" customFormat="false" ht="12.75" hidden="false" customHeight="false" outlineLevel="0" collapsed="false">
      <c r="A16" s="65" t="n">
        <v>2771</v>
      </c>
      <c r="B16" s="66" t="s">
        <v>14</v>
      </c>
      <c r="C16" s="130" t="n">
        <v>6500</v>
      </c>
      <c r="D16" s="131" t="n">
        <v>7565</v>
      </c>
      <c r="E16" s="131" t="n">
        <v>-1065</v>
      </c>
      <c r="F16" s="130" t="n">
        <v>0</v>
      </c>
      <c r="G16" s="131" t="n">
        <v>7342</v>
      </c>
      <c r="H16" s="131" t="n">
        <v>-7342</v>
      </c>
      <c r="I16" s="130" t="n">
        <v>2331</v>
      </c>
      <c r="J16" s="131" t="n">
        <v>7142</v>
      </c>
      <c r="K16" s="131" t="n">
        <v>-4811</v>
      </c>
      <c r="L16" s="130" t="n">
        <v>5719</v>
      </c>
      <c r="M16" s="131" t="n">
        <v>7224</v>
      </c>
      <c r="N16" s="131" t="n">
        <v>-1505</v>
      </c>
      <c r="O16" s="130" t="n">
        <f aca="false">K16+H16+E16</f>
        <v>-13218</v>
      </c>
      <c r="P16" s="132" t="n">
        <f aca="false">O16/(J16+G16+D16+1)</f>
        <v>-0.599455782312925</v>
      </c>
      <c r="Q16" s="133"/>
      <c r="R16" s="77" t="s">
        <v>15</v>
      </c>
      <c r="S16" s="134" t="s">
        <v>15</v>
      </c>
      <c r="T16" s="76" t="str">
        <f aca="false">IF($C$4="High Inventory",IF(AND($O16&gt;=Summary!$C$184,$P16&gt;=0%),"X"," "),IF(AND($O16&lt;=-Summary!$C$184,$P16&lt;=0%),"X"," "))</f>
        <v> </v>
      </c>
      <c r="U16" s="158" t="str">
        <f aca="false">IF($C$4="High Inventory",IF(AND($O16&gt;=0,$P16&gt;=Summary!$C$185),"X"," "),IF(AND($O16&lt;=0,$P16&lt;=-Summary!$C$185),"X"," "))</f>
        <v> </v>
      </c>
      <c r="V16" s="0" t="str">
        <f aca="false">IF(S16="X",L16-I16," ")</f>
        <v> </v>
      </c>
      <c r="W16" s="0"/>
      <c r="X16" s="0"/>
    </row>
    <row r="17" customFormat="false" ht="12.75" hidden="false" customHeight="false" outlineLevel="0" collapsed="false">
      <c r="A17" s="65" t="n">
        <v>2832</v>
      </c>
      <c r="B17" s="66" t="s">
        <v>14</v>
      </c>
      <c r="C17" s="130" t="n">
        <v>300</v>
      </c>
      <c r="D17" s="131" t="n">
        <v>349</v>
      </c>
      <c r="E17" s="131" t="n">
        <v>-49</v>
      </c>
      <c r="F17" s="130" t="n">
        <v>300</v>
      </c>
      <c r="G17" s="131" t="n">
        <v>339</v>
      </c>
      <c r="H17" s="131" t="n">
        <v>-39</v>
      </c>
      <c r="I17" s="130" t="n">
        <v>300</v>
      </c>
      <c r="J17" s="131" t="n">
        <v>328</v>
      </c>
      <c r="K17" s="131" t="n">
        <v>-28</v>
      </c>
      <c r="L17" s="130" t="n">
        <v>300</v>
      </c>
      <c r="M17" s="131" t="n">
        <v>333</v>
      </c>
      <c r="N17" s="131" t="n">
        <v>-33</v>
      </c>
      <c r="O17" s="130" t="n">
        <f aca="false">K17+H17+E17</f>
        <v>-116</v>
      </c>
      <c r="P17" s="132" t="n">
        <f aca="false">O17/(J17+G17+D17+1)</f>
        <v>-0.114060963618486</v>
      </c>
      <c r="Q17" s="133"/>
      <c r="R17" s="77" t="s">
        <v>15</v>
      </c>
      <c r="S17" s="134" t="s">
        <v>15</v>
      </c>
      <c r="T17" s="76" t="str">
        <f aca="false">IF($C$4="High Inventory",IF(AND($O17&gt;=Summary!$C$184,$P17&gt;=0%),"X"," "),IF(AND($O17&lt;=-Summary!$C$184,$P17&lt;=0%),"X"," "))</f>
        <v> </v>
      </c>
      <c r="U17" s="158" t="str">
        <f aca="false">IF($C$4="High Inventory",IF(AND($O17&gt;=0,$P17&gt;=Summary!$C$185),"X"," "),IF(AND($O17&lt;=0,$P17&lt;=-Summary!$C$185),"X"," "))</f>
        <v> </v>
      </c>
      <c r="V17" s="0" t="str">
        <f aca="false">IF(S17="X",L17-I17," ")</f>
        <v> </v>
      </c>
      <c r="W17" s="0"/>
      <c r="X17" s="0"/>
    </row>
    <row r="18" customFormat="false" ht="12.75" hidden="false" customHeight="false" outlineLevel="0" collapsed="false">
      <c r="A18" s="65" t="n">
        <v>2892</v>
      </c>
      <c r="B18" s="66" t="s">
        <v>14</v>
      </c>
      <c r="C18" s="130" t="n">
        <v>1900</v>
      </c>
      <c r="D18" s="131" t="n">
        <v>3310</v>
      </c>
      <c r="E18" s="131" t="n">
        <v>-1410</v>
      </c>
      <c r="F18" s="130" t="n">
        <v>1905</v>
      </c>
      <c r="G18" s="131" t="n">
        <v>3244</v>
      </c>
      <c r="H18" s="131" t="n">
        <v>-1339</v>
      </c>
      <c r="I18" s="130" t="n">
        <v>2032</v>
      </c>
      <c r="J18" s="131" t="n">
        <v>3177</v>
      </c>
      <c r="K18" s="131" t="n">
        <v>-1145</v>
      </c>
      <c r="L18" s="130" t="n">
        <v>2029</v>
      </c>
      <c r="M18" s="131" t="n">
        <v>3202</v>
      </c>
      <c r="N18" s="131" t="n">
        <v>-1173</v>
      </c>
      <c r="O18" s="130" t="n">
        <f aca="false">K18+H18+E18</f>
        <v>-3894</v>
      </c>
      <c r="P18" s="132" t="n">
        <f aca="false">O18/(J18+G18+D18+1)</f>
        <v>-0.400123304562269</v>
      </c>
      <c r="Q18" s="133"/>
      <c r="R18" s="77" t="s">
        <v>15</v>
      </c>
      <c r="S18" s="134" t="s">
        <v>15</v>
      </c>
      <c r="T18" s="76" t="str">
        <f aca="false">IF($C$4="High Inventory",IF(AND($O18&gt;=Summary!$C$184,$P18&gt;=0%),"X"," "),IF(AND($O18&lt;=-Summary!$C$184,$P18&lt;=0%),"X"," "))</f>
        <v> </v>
      </c>
      <c r="U18" s="158" t="str">
        <f aca="false">IF($C$4="High Inventory",IF(AND($O18&gt;=0,$P18&gt;=Summary!$C$185),"X"," "),IF(AND($O18&lt;=0,$P18&lt;=-Summary!$C$185),"X"," "))</f>
        <v> </v>
      </c>
      <c r="V18" s="0" t="str">
        <f aca="false">IF(S18="X",L18-I18," ")</f>
        <v> </v>
      </c>
      <c r="W18" s="0"/>
      <c r="X18" s="0"/>
    </row>
    <row r="19" customFormat="false" ht="12.75" hidden="false" customHeight="false" outlineLevel="0" collapsed="false">
      <c r="A19" s="65" t="n">
        <v>3152</v>
      </c>
      <c r="B19" s="66" t="s">
        <v>14</v>
      </c>
      <c r="C19" s="130" t="n">
        <v>3061</v>
      </c>
      <c r="D19" s="131" t="n">
        <v>2810</v>
      </c>
      <c r="E19" s="131" t="n">
        <v>251</v>
      </c>
      <c r="F19" s="130" t="n">
        <v>3061</v>
      </c>
      <c r="G19" s="131" t="n">
        <v>2604</v>
      </c>
      <c r="H19" s="131" t="n">
        <v>457</v>
      </c>
      <c r="I19" s="130" t="n">
        <v>2362</v>
      </c>
      <c r="J19" s="131" t="n">
        <v>2417</v>
      </c>
      <c r="K19" s="131" t="n">
        <v>-55</v>
      </c>
      <c r="L19" s="130" t="n">
        <v>2362</v>
      </c>
      <c r="M19" s="131" t="n">
        <v>2492</v>
      </c>
      <c r="N19" s="131" t="n">
        <v>-130</v>
      </c>
      <c r="O19" s="130" t="n">
        <f aca="false">K19+H19+E19</f>
        <v>653</v>
      </c>
      <c r="P19" s="132" t="n">
        <f aca="false">O19/(J19+G19+D19+1)</f>
        <v>0.0833758937691522</v>
      </c>
      <c r="Q19" s="133"/>
      <c r="R19" s="77" t="s">
        <v>15</v>
      </c>
      <c r="S19" s="134" t="s">
        <v>15</v>
      </c>
      <c r="T19" s="76" t="str">
        <f aca="false">IF($C$4="High Inventory",IF(AND($O19&gt;=Summary!$C$184,$P19&gt;=0%),"X"," "),IF(AND($O19&lt;=-Summary!$C$184,$P19&lt;=0%),"X"," "))</f>
        <v> </v>
      </c>
      <c r="U19" s="158" t="str">
        <f aca="false">IF($C$4="High Inventory",IF(AND($O19&gt;=0,$P19&gt;=Summary!$C$185),"X"," "),IF(AND($O19&lt;=0,$P19&lt;=-Summary!$C$185),"X"," "))</f>
        <v> </v>
      </c>
      <c r="V19" s="0" t="str">
        <f aca="false">IF(S19="X",L19-I19," ")</f>
        <v> </v>
      </c>
      <c r="W19" s="0"/>
      <c r="X19" s="0"/>
    </row>
    <row r="20" customFormat="false" ht="12.75" hidden="false" customHeight="false" outlineLevel="0" collapsed="false">
      <c r="A20" s="65" t="n">
        <v>6500</v>
      </c>
      <c r="B20" s="66" t="s">
        <v>14</v>
      </c>
      <c r="C20" s="130" t="n">
        <v>463594</v>
      </c>
      <c r="D20" s="131" t="n">
        <v>466875</v>
      </c>
      <c r="E20" s="131" t="n">
        <v>-3281</v>
      </c>
      <c r="F20" s="130" t="n">
        <v>462305</v>
      </c>
      <c r="G20" s="131" t="n">
        <v>431868</v>
      </c>
      <c r="H20" s="131" t="n">
        <v>30437</v>
      </c>
      <c r="I20" s="130" t="n">
        <v>400125</v>
      </c>
      <c r="J20" s="131" t="n">
        <v>397265</v>
      </c>
      <c r="K20" s="131" t="n">
        <v>2860</v>
      </c>
      <c r="L20" s="130" t="n">
        <v>410125</v>
      </c>
      <c r="M20" s="131" t="n">
        <v>410670</v>
      </c>
      <c r="N20" s="131" t="n">
        <v>-545</v>
      </c>
      <c r="O20" s="130" t="n">
        <f aca="false">K20+H20+E20</f>
        <v>30016</v>
      </c>
      <c r="P20" s="132" t="n">
        <f aca="false">O20/(J20+G20+D20+1)</f>
        <v>0.0231603329915147</v>
      </c>
      <c r="Q20" s="133"/>
      <c r="R20" s="77" t="s">
        <v>15</v>
      </c>
      <c r="S20" s="134" t="s">
        <v>15</v>
      </c>
      <c r="T20" s="76" t="str">
        <f aca="false">IF($C$4="High Inventory",IF(AND($O20&gt;=Summary!$C$184,$P20&gt;=0%),"X"," "),IF(AND($O20&lt;=-Summary!$C$184,$P20&lt;=0%),"X"," "))</f>
        <v>X</v>
      </c>
      <c r="U20" s="158" t="str">
        <f aca="false">IF($C$4="High Inventory",IF(AND($O20&gt;=0,$P20&gt;=Summary!$C$185),"X"," "),IF(AND($O20&lt;=0,$P20&lt;=-Summary!$C$185),"X"," "))</f>
        <v> </v>
      </c>
      <c r="V20" s="0" t="str">
        <f aca="false">IF(S20="X",L20-I20," ")</f>
        <v> </v>
      </c>
      <c r="W20" s="0"/>
      <c r="X20" s="0"/>
    </row>
    <row r="21" customFormat="false" ht="12.75" hidden="false" customHeight="false" outlineLevel="0" collapsed="false">
      <c r="A21" s="65" t="n">
        <v>12296</v>
      </c>
      <c r="B21" s="66" t="s">
        <v>14</v>
      </c>
      <c r="C21" s="130" t="n">
        <v>728</v>
      </c>
      <c r="D21" s="131" t="n">
        <v>1116</v>
      </c>
      <c r="E21" s="131" t="n">
        <v>-388</v>
      </c>
      <c r="F21" s="130" t="n">
        <v>728</v>
      </c>
      <c r="G21" s="131" t="n">
        <v>1065</v>
      </c>
      <c r="H21" s="131" t="n">
        <v>-337</v>
      </c>
      <c r="I21" s="130" t="n">
        <v>1023</v>
      </c>
      <c r="J21" s="131" t="n">
        <v>1014</v>
      </c>
      <c r="K21" s="131" t="n">
        <v>9</v>
      </c>
      <c r="L21" s="130" t="n">
        <v>1033</v>
      </c>
      <c r="M21" s="131" t="n">
        <v>1033</v>
      </c>
      <c r="N21" s="131" t="n">
        <v>0</v>
      </c>
      <c r="O21" s="130" t="n">
        <f aca="false">K21+H21+E21</f>
        <v>-716</v>
      </c>
      <c r="P21" s="132" t="n">
        <f aca="false">O21/(J21+G21+D21+1)</f>
        <v>-0.224030037546934</v>
      </c>
      <c r="Q21" s="133"/>
      <c r="R21" s="77" t="s">
        <v>15</v>
      </c>
      <c r="S21" s="134" t="s">
        <v>15</v>
      </c>
      <c r="T21" s="76" t="str">
        <f aca="false">IF($C$4="High Inventory",IF(AND($O21&gt;=Summary!$C$184,$P21&gt;=0%),"X"," "),IF(AND($O21&lt;=-Summary!$C$184,$P21&lt;=0%),"X"," "))</f>
        <v> </v>
      </c>
      <c r="U21" s="158" t="str">
        <f aca="false">IF($C$4="High Inventory",IF(AND($O21&gt;=0,$P21&gt;=Summary!$C$185),"X"," "),IF(AND($O21&lt;=0,$P21&lt;=-Summary!$C$185),"X"," "))</f>
        <v> </v>
      </c>
      <c r="V21" s="0" t="str">
        <f aca="false">IF(S21="X",L21-I21," ")</f>
        <v> </v>
      </c>
      <c r="W21" s="0"/>
      <c r="X21" s="0"/>
    </row>
    <row r="22" customFormat="false" ht="12.75" hidden="false" customHeight="false" outlineLevel="0" collapsed="false">
      <c r="A22" s="65" t="n">
        <v>16786</v>
      </c>
      <c r="B22" s="66" t="s">
        <v>14</v>
      </c>
      <c r="C22" s="130" t="n">
        <v>591</v>
      </c>
      <c r="D22" s="131" t="n">
        <v>654</v>
      </c>
      <c r="E22" s="131" t="n">
        <v>-63</v>
      </c>
      <c r="F22" s="130" t="n">
        <v>591</v>
      </c>
      <c r="G22" s="131" t="n">
        <v>590</v>
      </c>
      <c r="H22" s="131" t="n">
        <v>1</v>
      </c>
      <c r="I22" s="130" t="n">
        <v>526</v>
      </c>
      <c r="J22" s="131" t="n">
        <v>528</v>
      </c>
      <c r="K22" s="131" t="n">
        <v>-2</v>
      </c>
      <c r="L22" s="130" t="n">
        <v>541</v>
      </c>
      <c r="M22" s="131" t="n">
        <v>551</v>
      </c>
      <c r="N22" s="131" t="n">
        <v>-10</v>
      </c>
      <c r="O22" s="130" t="n">
        <f aca="false">K22+H22+E22</f>
        <v>-64</v>
      </c>
      <c r="P22" s="132" t="n">
        <f aca="false">O22/(J22+G22+D22+1)</f>
        <v>-0.0360970107163001</v>
      </c>
      <c r="Q22" s="133"/>
      <c r="R22" s="77" t="s">
        <v>15</v>
      </c>
      <c r="S22" s="134" t="s">
        <v>15</v>
      </c>
      <c r="T22" s="76" t="str">
        <f aca="false">IF($C$4="High Inventory",IF(AND($O22&gt;=Summary!$C$184,$P22&gt;=0%),"X"," "),IF(AND($O22&lt;=-Summary!$C$184,$P22&lt;=0%),"X"," "))</f>
        <v> </v>
      </c>
      <c r="U22" s="158" t="str">
        <f aca="false">IF($C$4="High Inventory",IF(AND($O22&gt;=0,$P22&gt;=Summary!$C$185),"X"," "),IF(AND($O22&lt;=0,$P22&lt;=-Summary!$C$185),"X"," "))</f>
        <v> </v>
      </c>
      <c r="V22" s="0" t="str">
        <f aca="false">IF(S22="X",L22-I22," ")</f>
        <v> </v>
      </c>
      <c r="W22" s="0"/>
      <c r="X22" s="0"/>
    </row>
    <row r="23" customFormat="false" ht="12.75" hidden="false" customHeight="false" outlineLevel="0" collapsed="false">
      <c r="A23" s="65" t="n">
        <v>17791</v>
      </c>
      <c r="B23" s="66" t="s">
        <v>14</v>
      </c>
      <c r="C23" s="130" t="n">
        <v>300</v>
      </c>
      <c r="D23" s="131" t="n">
        <v>374</v>
      </c>
      <c r="E23" s="131" t="n">
        <v>-74</v>
      </c>
      <c r="F23" s="130" t="n">
        <v>300</v>
      </c>
      <c r="G23" s="131" t="n">
        <v>346</v>
      </c>
      <c r="H23" s="131" t="n">
        <v>-46</v>
      </c>
      <c r="I23" s="130" t="n">
        <v>310</v>
      </c>
      <c r="J23" s="131" t="n">
        <v>316</v>
      </c>
      <c r="K23" s="131" t="n">
        <v>-6</v>
      </c>
      <c r="L23" s="130" t="n">
        <v>310</v>
      </c>
      <c r="M23" s="131" t="n">
        <v>327</v>
      </c>
      <c r="N23" s="131" t="n">
        <v>-17</v>
      </c>
      <c r="O23" s="130" t="n">
        <f aca="false">K23+H23+E23</f>
        <v>-126</v>
      </c>
      <c r="P23" s="132" t="n">
        <f aca="false">O23/(J23+G23+D23+1)</f>
        <v>-0.121504339440694</v>
      </c>
      <c r="Q23" s="133"/>
      <c r="R23" s="77" t="s">
        <v>15</v>
      </c>
      <c r="S23" s="134" t="s">
        <v>15</v>
      </c>
      <c r="T23" s="76" t="str">
        <f aca="false">IF($C$4="High Inventory",IF(AND($O23&gt;=Summary!$C$184,$P23&gt;=0%),"X"," "),IF(AND($O23&lt;=-Summary!$C$184,$P23&lt;=0%),"X"," "))</f>
        <v> </v>
      </c>
      <c r="U23" s="158" t="str">
        <f aca="false">IF($C$4="High Inventory",IF(AND($O23&gt;=0,$P23&gt;=Summary!$C$185),"X"," "),IF(AND($O23&lt;=0,$P23&lt;=-Summary!$C$185),"X"," "))</f>
        <v> </v>
      </c>
      <c r="V23" s="0" t="str">
        <f aca="false">IF(S23="X",L23-I23," ")</f>
        <v> </v>
      </c>
      <c r="W23" s="0"/>
      <c r="X23" s="0"/>
    </row>
    <row r="24" customFormat="false" ht="12.75" hidden="false" customHeight="false" outlineLevel="0" collapsed="false">
      <c r="A24" s="65" t="n">
        <v>1117</v>
      </c>
      <c r="B24" s="66" t="s">
        <v>16</v>
      </c>
      <c r="C24" s="130" t="n">
        <v>37736</v>
      </c>
      <c r="D24" s="131" t="n">
        <v>39869</v>
      </c>
      <c r="E24" s="131" t="n">
        <v>-2133</v>
      </c>
      <c r="F24" s="130" t="n">
        <v>79111</v>
      </c>
      <c r="G24" s="131" t="n">
        <v>36908</v>
      </c>
      <c r="H24" s="131" t="n">
        <v>42203</v>
      </c>
      <c r="I24" s="130" t="n">
        <v>24021</v>
      </c>
      <c r="J24" s="131" t="n">
        <v>31033</v>
      </c>
      <c r="K24" s="131" t="n">
        <v>-7012</v>
      </c>
      <c r="L24" s="130" t="n">
        <v>24407</v>
      </c>
      <c r="M24" s="131" t="n">
        <v>25490</v>
      </c>
      <c r="N24" s="131" t="n">
        <v>-1083</v>
      </c>
      <c r="O24" s="130" t="n">
        <f aca="false">K24+H24+E24</f>
        <v>33058</v>
      </c>
      <c r="P24" s="132" t="n">
        <f aca="false">O24/(J24+G24+D24+1)</f>
        <v>0.306629193681535</v>
      </c>
      <c r="Q24" s="133"/>
      <c r="R24" s="77" t="s">
        <v>49</v>
      </c>
      <c r="S24" s="134" t="s">
        <v>15</v>
      </c>
      <c r="T24" s="76" t="str">
        <f aca="false">IF($C$4="High Inventory",IF(AND($O24&gt;=Summary!$C$184,$P24&gt;=0%),"X"," "),IF(AND($O24&lt;=-Summary!$C$184,$P24&lt;=0%),"X"," "))</f>
        <v>X</v>
      </c>
      <c r="U24" s="158" t="str">
        <f aca="false">IF($C$4="High Inventory",IF(AND($O24&gt;=0,$P24&gt;=Summary!$C$185),"X"," "),IF(AND($O24&lt;=0,$P24&lt;=-Summary!$C$185),"X"," "))</f>
        <v>X</v>
      </c>
      <c r="V24" s="0" t="str">
        <f aca="false">IF(S24="X",L24-I24," ")</f>
        <v> </v>
      </c>
      <c r="W24" s="0"/>
      <c r="X24" s="0"/>
    </row>
    <row r="25" customFormat="false" ht="12.75" hidden="false" customHeight="false" outlineLevel="0" collapsed="false">
      <c r="A25" s="65" t="n">
        <v>1126</v>
      </c>
      <c r="B25" s="66" t="s">
        <v>16</v>
      </c>
      <c r="C25" s="130" t="n">
        <v>23400</v>
      </c>
      <c r="D25" s="131" t="n">
        <v>25823</v>
      </c>
      <c r="E25" s="131" t="n">
        <v>-2423</v>
      </c>
      <c r="F25" s="130" t="n">
        <v>23400</v>
      </c>
      <c r="G25" s="131" t="n">
        <v>25893</v>
      </c>
      <c r="H25" s="131" t="n">
        <v>-2493</v>
      </c>
      <c r="I25" s="130" t="n">
        <v>22400</v>
      </c>
      <c r="J25" s="131" t="n">
        <v>23116</v>
      </c>
      <c r="K25" s="131" t="n">
        <v>-716</v>
      </c>
      <c r="L25" s="130" t="n">
        <v>22400</v>
      </c>
      <c r="M25" s="131" t="n">
        <v>22585</v>
      </c>
      <c r="N25" s="131" t="n">
        <v>-185</v>
      </c>
      <c r="O25" s="130" t="n">
        <f aca="false">K25+H25+E25</f>
        <v>-5632</v>
      </c>
      <c r="P25" s="132" t="n">
        <f aca="false">O25/(J25+G25+D25+1)</f>
        <v>-0.0752609143025136</v>
      </c>
      <c r="Q25" s="133"/>
      <c r="R25" s="77" t="s">
        <v>15</v>
      </c>
      <c r="S25" s="134" t="s">
        <v>15</v>
      </c>
      <c r="T25" s="76" t="str">
        <f aca="false">IF($C$4="High Inventory",IF(AND($O25&gt;=Summary!$C$184,$P25&gt;=0%),"X"," "),IF(AND($O25&lt;=-Summary!$C$184,$P25&lt;=0%),"X"," "))</f>
        <v> </v>
      </c>
      <c r="U25" s="158" t="str">
        <f aca="false">IF($C$4="High Inventory",IF(AND($O25&gt;=0,$P25&gt;=Summary!$C$185),"X"," "),IF(AND($O25&lt;=0,$P25&lt;=-Summary!$C$185),"X"," "))</f>
        <v> </v>
      </c>
      <c r="V25" s="0" t="str">
        <f aca="false">IF(S25="X",L25-I25," ")</f>
        <v> </v>
      </c>
      <c r="W25" s="0"/>
      <c r="X25" s="0"/>
    </row>
    <row r="26" customFormat="false" ht="12.75" hidden="false" customHeight="false" outlineLevel="0" collapsed="false">
      <c r="A26" s="65" t="n">
        <v>1157</v>
      </c>
      <c r="B26" s="66" t="s">
        <v>16</v>
      </c>
      <c r="C26" s="130" t="n">
        <v>161455</v>
      </c>
      <c r="D26" s="131" t="n">
        <v>107978</v>
      </c>
      <c r="E26" s="131" t="n">
        <v>53477</v>
      </c>
      <c r="F26" s="130" t="n">
        <v>139544</v>
      </c>
      <c r="G26" s="131" t="n">
        <v>110523</v>
      </c>
      <c r="H26" s="131" t="n">
        <v>29021</v>
      </c>
      <c r="I26" s="130" t="n">
        <v>92202</v>
      </c>
      <c r="J26" s="131" t="n">
        <v>87851</v>
      </c>
      <c r="K26" s="131" t="n">
        <v>4351</v>
      </c>
      <c r="L26" s="130" t="n">
        <v>95698</v>
      </c>
      <c r="M26" s="131" t="n">
        <v>86057</v>
      </c>
      <c r="N26" s="131" t="n">
        <v>9641</v>
      </c>
      <c r="O26" s="130" t="n">
        <f aca="false">K26+H26+E26</f>
        <v>86849</v>
      </c>
      <c r="P26" s="132" t="n">
        <f aca="false">O26/(J26+G26+D26+1)</f>
        <v>0.283493225135709</v>
      </c>
      <c r="Q26" s="160"/>
      <c r="R26" s="77" t="s">
        <v>49</v>
      </c>
      <c r="S26" s="134" t="s">
        <v>15</v>
      </c>
      <c r="T26" s="76" t="str">
        <f aca="false">IF($C$4="High Inventory",IF(AND($O26&gt;=Summary!$C$184,$P26&gt;=0%),"X"," "),IF(AND($O26&lt;=-Summary!$C$184,$P26&lt;=0%),"X"," "))</f>
        <v>X</v>
      </c>
      <c r="U26" s="158" t="str">
        <f aca="false">IF($C$4="High Inventory",IF(AND($O26&gt;=0,$P26&gt;=Summary!$C$185),"X"," "),IF(AND($O26&lt;=0,$P26&lt;=-Summary!$C$185),"X"," "))</f>
        <v>X</v>
      </c>
      <c r="V26" s="0" t="str">
        <f aca="false">IF(S26="X",L26-I26," ")</f>
        <v> </v>
      </c>
      <c r="W26" s="0"/>
      <c r="X26" s="0"/>
    </row>
    <row r="27" customFormat="false" ht="12.75" hidden="false" customHeight="false" outlineLevel="0" collapsed="false">
      <c r="A27" s="65" t="n">
        <v>1281</v>
      </c>
      <c r="B27" s="66" t="s">
        <v>16</v>
      </c>
      <c r="C27" s="130" t="n">
        <v>55678</v>
      </c>
      <c r="D27" s="131" t="n">
        <v>49413</v>
      </c>
      <c r="E27" s="131" t="n">
        <v>6265</v>
      </c>
      <c r="F27" s="130" t="n">
        <v>63113</v>
      </c>
      <c r="G27" s="131" t="n">
        <v>48914</v>
      </c>
      <c r="H27" s="131" t="n">
        <v>14199</v>
      </c>
      <c r="I27" s="130" t="n">
        <v>25566</v>
      </c>
      <c r="J27" s="131" t="n">
        <v>34839</v>
      </c>
      <c r="K27" s="131" t="n">
        <v>-9273</v>
      </c>
      <c r="L27" s="130" t="n">
        <v>25599</v>
      </c>
      <c r="M27" s="131" t="n">
        <v>36087</v>
      </c>
      <c r="N27" s="131" t="n">
        <v>-10488</v>
      </c>
      <c r="O27" s="130" t="n">
        <f aca="false">K27+H27+E27</f>
        <v>11191</v>
      </c>
      <c r="P27" s="132" t="n">
        <f aca="false">O27/(J27+G27+D27+1)</f>
        <v>0.0840373365773803</v>
      </c>
      <c r="Q27" s="133"/>
      <c r="R27" s="77" t="s">
        <v>15</v>
      </c>
      <c r="S27" s="134" t="s">
        <v>15</v>
      </c>
      <c r="T27" s="76" t="str">
        <f aca="false">IF($C$4="High Inventory",IF(AND($O27&gt;=Summary!$C$184,$P27&gt;=0%),"X"," "),IF(AND($O27&lt;=-Summary!$C$184,$P27&lt;=0%),"X"," "))</f>
        <v>X</v>
      </c>
      <c r="U27" s="158" t="str">
        <f aca="false">IF($C$4="High Inventory",IF(AND($O27&gt;=0,$P27&gt;=Summary!$C$185),"X"," "),IF(AND($O27&lt;=0,$P27&lt;=-Summary!$C$185),"X"," "))</f>
        <v> </v>
      </c>
      <c r="V27" s="0" t="str">
        <f aca="false">IF(S27="X",L27-I27," ")</f>
        <v> </v>
      </c>
      <c r="W27" s="0"/>
      <c r="X27" s="0"/>
    </row>
    <row r="28" customFormat="false" ht="12.75" hidden="false" customHeight="false" outlineLevel="0" collapsed="false">
      <c r="A28" s="65" t="n">
        <v>1377</v>
      </c>
      <c r="B28" s="66" t="s">
        <v>16</v>
      </c>
      <c r="C28" s="130" t="n">
        <v>80196</v>
      </c>
      <c r="D28" s="131" t="n">
        <v>84916</v>
      </c>
      <c r="E28" s="131" t="n">
        <v>-4720</v>
      </c>
      <c r="F28" s="130" t="n">
        <v>83856</v>
      </c>
      <c r="G28" s="131" t="n">
        <v>84608</v>
      </c>
      <c r="H28" s="131" t="n">
        <v>-752</v>
      </c>
      <c r="I28" s="130" t="n">
        <v>66879</v>
      </c>
      <c r="J28" s="131" t="n">
        <v>78545</v>
      </c>
      <c r="K28" s="131" t="n">
        <v>-11666</v>
      </c>
      <c r="L28" s="130" t="n">
        <v>70593</v>
      </c>
      <c r="M28" s="131" t="n">
        <v>84497</v>
      </c>
      <c r="N28" s="131" t="n">
        <v>-13904</v>
      </c>
      <c r="O28" s="130" t="n">
        <f aca="false">K28+H28+E28</f>
        <v>-17138</v>
      </c>
      <c r="P28" s="132" t="n">
        <f aca="false">O28/(J28+G28+D28+1)</f>
        <v>-0.0690853388156569</v>
      </c>
      <c r="Q28" s="133"/>
      <c r="R28" s="77" t="s">
        <v>15</v>
      </c>
      <c r="S28" s="134" t="s">
        <v>15</v>
      </c>
      <c r="T28" s="76" t="str">
        <f aca="false">IF($C$4="High Inventory",IF(AND($O28&gt;=Summary!$C$184,$P28&gt;=0%),"X"," "),IF(AND($O28&lt;=-Summary!$C$184,$P28&lt;=0%),"X"," "))</f>
        <v> </v>
      </c>
      <c r="U28" s="158" t="str">
        <f aca="false">IF($C$4="High Inventory",IF(AND($O28&gt;=0,$P28&gt;=Summary!$C$185),"X"," "),IF(AND($O28&lt;=0,$P28&lt;=-Summary!$C$185),"X"," "))</f>
        <v> </v>
      </c>
      <c r="V28" s="0" t="str">
        <f aca="false">IF(S28="X",L28-I28," ")</f>
        <v> </v>
      </c>
      <c r="W28" s="0"/>
      <c r="X28" s="0"/>
    </row>
    <row r="29" customFormat="false" ht="12.75" hidden="false" customHeight="false" outlineLevel="0" collapsed="false">
      <c r="A29" s="65" t="n">
        <v>1830</v>
      </c>
      <c r="B29" s="66" t="s">
        <v>16</v>
      </c>
      <c r="C29" s="130" t="n">
        <v>8333</v>
      </c>
      <c r="D29" s="131" t="n">
        <v>5795</v>
      </c>
      <c r="E29" s="131" t="n">
        <v>2538</v>
      </c>
      <c r="F29" s="130" t="n">
        <v>10000</v>
      </c>
      <c r="G29" s="131" t="n">
        <v>5795</v>
      </c>
      <c r="H29" s="131" t="n">
        <v>4205</v>
      </c>
      <c r="I29" s="130" t="n">
        <v>10000</v>
      </c>
      <c r="J29" s="131" t="n">
        <v>5795</v>
      </c>
      <c r="K29" s="131" t="n">
        <v>4205</v>
      </c>
      <c r="L29" s="130" t="n">
        <v>10000</v>
      </c>
      <c r="M29" s="131" t="n">
        <v>5795</v>
      </c>
      <c r="N29" s="131" t="n">
        <v>4205</v>
      </c>
      <c r="O29" s="130" t="n">
        <f aca="false">K29+H29+E29</f>
        <v>10948</v>
      </c>
      <c r="P29" s="132" t="n">
        <f aca="false">O29/(J29+G29+D29+1)</f>
        <v>0.629702059128034</v>
      </c>
      <c r="Q29" s="133"/>
      <c r="R29" s="77" t="s">
        <v>49</v>
      </c>
      <c r="S29" s="134" t="s">
        <v>15</v>
      </c>
      <c r="T29" s="76" t="str">
        <f aca="false">IF($C$4="High Inventory",IF(AND($O29&gt;=Summary!$C$184,$P29&gt;=0%),"X"," "),IF(AND($O29&lt;=-Summary!$C$184,$P29&lt;=0%),"X"," "))</f>
        <v>X</v>
      </c>
      <c r="U29" s="158" t="str">
        <f aca="false">IF($C$4="High Inventory",IF(AND($O29&gt;=0,$P29&gt;=Summary!$C$185),"X"," "),IF(AND($O29&lt;=0,$P29&lt;=-Summary!$C$185),"X"," "))</f>
        <v>X</v>
      </c>
      <c r="V29" s="0" t="str">
        <f aca="false">IF(S29="X",L29-I29," ")</f>
        <v> </v>
      </c>
      <c r="W29" s="0"/>
      <c r="X29" s="0"/>
    </row>
    <row r="30" customFormat="false" ht="12.75" hidden="false" customHeight="false" outlineLevel="0" collapsed="false">
      <c r="A30" s="65" t="n">
        <v>1864</v>
      </c>
      <c r="B30" s="66" t="s">
        <v>16</v>
      </c>
      <c r="C30" s="130" t="n">
        <v>391827</v>
      </c>
      <c r="D30" s="131" t="n">
        <v>407281</v>
      </c>
      <c r="E30" s="131" t="n">
        <v>-15454</v>
      </c>
      <c r="F30" s="130" t="n">
        <v>375996</v>
      </c>
      <c r="G30" s="131" t="n">
        <v>394181</v>
      </c>
      <c r="H30" s="131" t="n">
        <v>-18185</v>
      </c>
      <c r="I30" s="130" t="n">
        <v>386594</v>
      </c>
      <c r="J30" s="131" t="n">
        <v>387730</v>
      </c>
      <c r="K30" s="131" t="n">
        <v>-1136</v>
      </c>
      <c r="L30" s="130" t="n">
        <v>330440</v>
      </c>
      <c r="M30" s="131" t="n">
        <v>336673</v>
      </c>
      <c r="N30" s="131" t="n">
        <v>-6233</v>
      </c>
      <c r="O30" s="130" t="n">
        <f aca="false">K30+H30+E30</f>
        <v>-34775</v>
      </c>
      <c r="P30" s="132" t="n">
        <f aca="false">O30/(J30+G30+D30+1)</f>
        <v>-0.0292425199273793</v>
      </c>
      <c r="Q30" s="136"/>
      <c r="R30" s="77" t="s">
        <v>15</v>
      </c>
      <c r="S30" s="134" t="s">
        <v>15</v>
      </c>
      <c r="T30" s="76" t="str">
        <f aca="false">IF($C$4="High Inventory",IF(AND($O30&gt;=Summary!$C$184,$P30&gt;=0%),"X"," "),IF(AND($O30&lt;=-Summary!$C$184,$P30&lt;=0%),"X"," "))</f>
        <v> </v>
      </c>
      <c r="U30" s="158" t="str">
        <f aca="false">IF($C$4="High Inventory",IF(AND($O30&gt;=0,$P30&gt;=Summary!$C$185),"X"," "),IF(AND($O30&lt;=0,$P30&lt;=-Summary!$C$185),"X"," "))</f>
        <v> </v>
      </c>
      <c r="V30" s="0" t="str">
        <f aca="false">IF(S30="X",L30-I30," ")</f>
        <v> </v>
      </c>
      <c r="W30" s="0"/>
      <c r="X30" s="0"/>
    </row>
    <row r="31" customFormat="false" ht="12.75" hidden="false" customHeight="false" outlineLevel="0" collapsed="false">
      <c r="A31" s="65" t="n">
        <v>1922</v>
      </c>
      <c r="B31" s="66" t="s">
        <v>16</v>
      </c>
      <c r="C31" s="130" t="n">
        <v>24160</v>
      </c>
      <c r="D31" s="131" t="n">
        <v>39643</v>
      </c>
      <c r="E31" s="131" t="n">
        <v>-15483</v>
      </c>
      <c r="F31" s="130" t="n">
        <v>29395</v>
      </c>
      <c r="G31" s="131" t="n">
        <v>38144</v>
      </c>
      <c r="H31" s="131" t="n">
        <v>-8749</v>
      </c>
      <c r="I31" s="130" t="n">
        <v>21929</v>
      </c>
      <c r="J31" s="131" t="n">
        <v>33263</v>
      </c>
      <c r="K31" s="131" t="n">
        <v>-11334</v>
      </c>
      <c r="L31" s="130" t="n">
        <v>25125</v>
      </c>
      <c r="M31" s="131" t="n">
        <v>31372</v>
      </c>
      <c r="N31" s="131" t="n">
        <v>-6247</v>
      </c>
      <c r="O31" s="130" t="n">
        <f aca="false">K31+H31+E31</f>
        <v>-35566</v>
      </c>
      <c r="P31" s="132" t="n">
        <f aca="false">O31/(J31+G31+D31+1)</f>
        <v>-0.320267264590143</v>
      </c>
      <c r="Q31" s="160"/>
      <c r="R31" s="77" t="s">
        <v>15</v>
      </c>
      <c r="S31" s="134" t="s">
        <v>15</v>
      </c>
      <c r="T31" s="76" t="str">
        <f aca="false">IF($C$4="High Inventory",IF(AND($O31&gt;=Summary!$C$184,$P31&gt;=0%),"X"," "),IF(AND($O31&lt;=-Summary!$C$184,$P31&lt;=0%),"X"," "))</f>
        <v> </v>
      </c>
      <c r="U31" s="158" t="str">
        <f aca="false">IF($C$4="High Inventory",IF(AND($O31&gt;=0,$P31&gt;=Summary!$C$185),"X"," "),IF(AND($O31&lt;=0,$P31&lt;=-Summary!$C$185),"X"," "))</f>
        <v> </v>
      </c>
      <c r="V31" s="0" t="str">
        <f aca="false">IF(S31="X",L31-I31," ")</f>
        <v> </v>
      </c>
      <c r="W31" s="0"/>
      <c r="X31" s="0"/>
    </row>
    <row r="32" customFormat="false" ht="12.75" hidden="false" customHeight="false" outlineLevel="0" collapsed="false">
      <c r="A32" s="65" t="n">
        <v>2056</v>
      </c>
      <c r="B32" s="66" t="s">
        <v>16</v>
      </c>
      <c r="C32" s="130" t="n">
        <v>25500</v>
      </c>
      <c r="D32" s="131" t="n">
        <v>20184</v>
      </c>
      <c r="E32" s="131" t="n">
        <v>5316</v>
      </c>
      <c r="F32" s="130" t="n">
        <v>25000</v>
      </c>
      <c r="G32" s="131" t="n">
        <v>21720</v>
      </c>
      <c r="H32" s="131" t="n">
        <v>3280</v>
      </c>
      <c r="I32" s="130" t="n">
        <v>17500</v>
      </c>
      <c r="J32" s="131" t="n">
        <v>17675</v>
      </c>
      <c r="K32" s="131" t="n">
        <v>-175</v>
      </c>
      <c r="L32" s="130" t="n">
        <v>16000</v>
      </c>
      <c r="M32" s="131" t="n">
        <v>18793</v>
      </c>
      <c r="N32" s="131" t="n">
        <v>-2793</v>
      </c>
      <c r="O32" s="130" t="n">
        <f aca="false">K32+H32+E32</f>
        <v>8421</v>
      </c>
      <c r="P32" s="132" t="n">
        <f aca="false">O32/(J32+G32+D32+1)</f>
        <v>0.141339375629406</v>
      </c>
      <c r="Q32" s="133"/>
      <c r="R32" s="77" t="s">
        <v>49</v>
      </c>
      <c r="S32" s="134" t="s">
        <v>15</v>
      </c>
      <c r="T32" s="76" t="str">
        <f aca="false">IF($C$4="High Inventory",IF(AND($O32&gt;=Summary!$C$184,$P32&gt;=0%),"X"," "),IF(AND($O32&lt;=-Summary!$C$184,$P32&lt;=0%),"X"," "))</f>
        <v>X</v>
      </c>
      <c r="U32" s="158" t="str">
        <f aca="false">IF($C$4="High Inventory",IF(AND($O32&gt;=0,$P32&gt;=Summary!$C$185),"X"," "),IF(AND($O32&lt;=0,$P32&lt;=-Summary!$C$185),"X"," "))</f>
        <v>X</v>
      </c>
      <c r="V32" s="0" t="str">
        <f aca="false">IF(S32="X",L32-I32," ")</f>
        <v> </v>
      </c>
      <c r="W32" s="0"/>
      <c r="X32" s="0"/>
    </row>
    <row r="33" customFormat="false" ht="12.75" hidden="false" customHeight="false" outlineLevel="0" collapsed="false">
      <c r="A33" s="65" t="n">
        <v>2280</v>
      </c>
      <c r="B33" s="66" t="s">
        <v>16</v>
      </c>
      <c r="C33" s="130" t="n">
        <v>5728</v>
      </c>
      <c r="D33" s="131" t="n">
        <v>13960</v>
      </c>
      <c r="E33" s="131" t="n">
        <v>-8232</v>
      </c>
      <c r="F33" s="130" t="n">
        <v>4455</v>
      </c>
      <c r="G33" s="131" t="n">
        <v>14703</v>
      </c>
      <c r="H33" s="131" t="n">
        <v>-10248</v>
      </c>
      <c r="I33" s="130" t="n">
        <v>6728</v>
      </c>
      <c r="J33" s="131" t="n">
        <v>8904</v>
      </c>
      <c r="K33" s="131" t="n">
        <v>-2176</v>
      </c>
      <c r="L33" s="130" t="n">
        <v>6728</v>
      </c>
      <c r="M33" s="131" t="n">
        <v>7253</v>
      </c>
      <c r="N33" s="131" t="n">
        <v>-525</v>
      </c>
      <c r="O33" s="130" t="n">
        <f aca="false">K33+H33+E33</f>
        <v>-20656</v>
      </c>
      <c r="P33" s="132" t="n">
        <f aca="false">O33/(J33+G33+D33+1)</f>
        <v>-0.549829642248722</v>
      </c>
      <c r="Q33" s="133"/>
      <c r="R33" s="77" t="s">
        <v>15</v>
      </c>
      <c r="S33" s="134" t="s">
        <v>15</v>
      </c>
      <c r="T33" s="76" t="str">
        <f aca="false">IF($C$4="High Inventory",IF(AND($O33&gt;=Summary!$C$184,$P33&gt;=0%),"X"," "),IF(AND($O33&lt;=-Summary!$C$184,$P33&lt;=0%),"X"," "))</f>
        <v> </v>
      </c>
      <c r="U33" s="158" t="str">
        <f aca="false">IF($C$4="High Inventory",IF(AND($O33&gt;=0,$P33&gt;=Summary!$C$185),"X"," "),IF(AND($O33&lt;=0,$P33&lt;=-Summary!$C$185),"X"," "))</f>
        <v> </v>
      </c>
      <c r="V33" s="0" t="str">
        <f aca="false">IF(S33="X",L33-I33," ")</f>
        <v> </v>
      </c>
      <c r="W33" s="0"/>
      <c r="X33" s="0"/>
    </row>
    <row r="34" customFormat="false" ht="12.75" hidden="false" customHeight="false" outlineLevel="0" collapsed="false">
      <c r="A34" s="65" t="n">
        <v>2584</v>
      </c>
      <c r="B34" s="66" t="s">
        <v>16</v>
      </c>
      <c r="C34" s="130" t="n">
        <v>68958</v>
      </c>
      <c r="D34" s="131" t="n">
        <v>63527</v>
      </c>
      <c r="E34" s="131" t="n">
        <v>5431</v>
      </c>
      <c r="F34" s="130" t="n">
        <v>60205</v>
      </c>
      <c r="G34" s="131" t="n">
        <v>65191</v>
      </c>
      <c r="H34" s="131" t="n">
        <v>-4986</v>
      </c>
      <c r="I34" s="130" t="n">
        <v>59487</v>
      </c>
      <c r="J34" s="131" t="n">
        <v>60619</v>
      </c>
      <c r="K34" s="131" t="n">
        <v>-1132</v>
      </c>
      <c r="L34" s="130" t="n">
        <v>57487</v>
      </c>
      <c r="M34" s="131" t="n">
        <v>55222</v>
      </c>
      <c r="N34" s="131" t="n">
        <v>2265</v>
      </c>
      <c r="O34" s="130" t="n">
        <f aca="false">K34+H34+E34</f>
        <v>-687</v>
      </c>
      <c r="P34" s="132" t="n">
        <f aca="false">O34/(J34+G34+D34+1)</f>
        <v>-0.00362843169358502</v>
      </c>
      <c r="Q34" s="133"/>
      <c r="R34" s="77" t="s">
        <v>15</v>
      </c>
      <c r="S34" s="134" t="s">
        <v>15</v>
      </c>
      <c r="T34" s="76" t="str">
        <f aca="false">IF($C$4="High Inventory",IF(AND($O34&gt;=Summary!$C$184,$P34&gt;=0%),"X"," "),IF(AND($O34&lt;=-Summary!$C$184,$P34&lt;=0%),"X"," "))</f>
        <v> </v>
      </c>
      <c r="U34" s="158" t="str">
        <f aca="false">IF($C$4="High Inventory",IF(AND($O34&gt;=0,$P34&gt;=Summary!$C$185),"X"," "),IF(AND($O34&lt;=0,$P34&lt;=-Summary!$C$185),"X"," "))</f>
        <v> </v>
      </c>
      <c r="V34" s="0" t="str">
        <f aca="false">IF(S34="X",L34-I34," ")</f>
        <v> </v>
      </c>
      <c r="W34" s="0"/>
      <c r="X34" s="0"/>
    </row>
    <row r="35" customFormat="false" ht="12.75" hidden="false" customHeight="false" outlineLevel="0" collapsed="false">
      <c r="A35" s="65" t="n">
        <v>2771</v>
      </c>
      <c r="B35" s="66" t="s">
        <v>16</v>
      </c>
      <c r="C35" s="130" t="n">
        <v>65518</v>
      </c>
      <c r="D35" s="131" t="n">
        <v>43896</v>
      </c>
      <c r="E35" s="131" t="n">
        <v>21622</v>
      </c>
      <c r="F35" s="130" t="n">
        <v>36428</v>
      </c>
      <c r="G35" s="131" t="n">
        <v>41333</v>
      </c>
      <c r="H35" s="131" t="n">
        <v>-4905</v>
      </c>
      <c r="I35" s="130" t="n">
        <v>16978</v>
      </c>
      <c r="J35" s="131" t="n">
        <v>33435</v>
      </c>
      <c r="K35" s="131" t="n">
        <v>-16457</v>
      </c>
      <c r="L35" s="130" t="n">
        <v>24319</v>
      </c>
      <c r="M35" s="131" t="n">
        <v>32334</v>
      </c>
      <c r="N35" s="131" t="n">
        <v>-8015</v>
      </c>
      <c r="O35" s="130" t="n">
        <f aca="false">K35+H35+E35</f>
        <v>260</v>
      </c>
      <c r="P35" s="132" t="n">
        <f aca="false">O35/(J35+G35+D35+1)</f>
        <v>0.00219104200901698</v>
      </c>
      <c r="Q35" s="133"/>
      <c r="R35" s="77" t="s">
        <v>15</v>
      </c>
      <c r="S35" s="134" t="s">
        <v>15</v>
      </c>
      <c r="T35" s="76" t="str">
        <f aca="false">IF($C$4="High Inventory",IF(AND($O35&gt;=Summary!$C$184,$P35&gt;=0%),"X"," "),IF(AND($O35&lt;=-Summary!$C$184,$P35&lt;=0%),"X"," "))</f>
        <v> </v>
      </c>
      <c r="U35" s="158" t="str">
        <f aca="false">IF($C$4="High Inventory",IF(AND($O35&gt;=0,$P35&gt;=Summary!$C$185),"X"," "),IF(AND($O35&lt;=0,$P35&lt;=-Summary!$C$185),"X"," "))</f>
        <v> </v>
      </c>
      <c r="V35" s="0" t="str">
        <f aca="false">IF(S35="X",L35-I35," ")</f>
        <v> </v>
      </c>
      <c r="W35" s="0"/>
      <c r="X35" s="0"/>
    </row>
    <row r="36" customFormat="false" ht="12.75" hidden="false" customHeight="false" outlineLevel="0" collapsed="false">
      <c r="A36" s="65" t="n">
        <v>2832</v>
      </c>
      <c r="B36" s="66" t="s">
        <v>16</v>
      </c>
      <c r="C36" s="130" t="n">
        <v>8124</v>
      </c>
      <c r="D36" s="131" t="n">
        <v>1375</v>
      </c>
      <c r="E36" s="131" t="n">
        <v>6749</v>
      </c>
      <c r="F36" s="130" t="n">
        <v>8224</v>
      </c>
      <c r="G36" s="131" t="n">
        <v>1258</v>
      </c>
      <c r="H36" s="131" t="n">
        <v>6966</v>
      </c>
      <c r="I36" s="130" t="n">
        <v>8224</v>
      </c>
      <c r="J36" s="131" t="n">
        <v>695</v>
      </c>
      <c r="K36" s="131" t="n">
        <v>7529</v>
      </c>
      <c r="L36" s="130" t="n">
        <v>8224</v>
      </c>
      <c r="M36" s="131" t="n">
        <v>693</v>
      </c>
      <c r="N36" s="131" t="n">
        <v>7531</v>
      </c>
      <c r="O36" s="130" t="n">
        <f aca="false">K36+H36+E36</f>
        <v>21244</v>
      </c>
      <c r="P36" s="132" t="n">
        <f aca="false">O36/(J36+G36+D36+1)</f>
        <v>6.38149594472815</v>
      </c>
      <c r="Q36" s="136"/>
      <c r="R36" s="77" t="s">
        <v>49</v>
      </c>
      <c r="S36" s="134" t="s">
        <v>15</v>
      </c>
      <c r="T36" s="76" t="str">
        <f aca="false">IF($C$4="High Inventory",IF(AND($O36&gt;=Summary!$C$184,$P36&gt;=0%),"X"," "),IF(AND($O36&lt;=-Summary!$C$184,$P36&lt;=0%),"X"," "))</f>
        <v>X</v>
      </c>
      <c r="U36" s="158" t="str">
        <f aca="false">IF($C$4="High Inventory",IF(AND($O36&gt;=0,$P36&gt;=Summary!$C$185),"X"," "),IF(AND($O36&lt;=0,$P36&lt;=-Summary!$C$185),"X"," "))</f>
        <v>X</v>
      </c>
      <c r="V36" s="0" t="str">
        <f aca="false">IF(S36="X",L36-I36," ")</f>
        <v> </v>
      </c>
      <c r="W36" s="0"/>
      <c r="X36" s="0"/>
    </row>
    <row r="37" customFormat="false" ht="12.75" hidden="false" customHeight="false" outlineLevel="0" collapsed="false">
      <c r="A37" s="65" t="n">
        <v>2892</v>
      </c>
      <c r="B37" s="66" t="s">
        <v>16</v>
      </c>
      <c r="C37" s="130" t="n">
        <v>318</v>
      </c>
      <c r="D37" s="131" t="n">
        <v>394</v>
      </c>
      <c r="E37" s="131" t="n">
        <v>-76</v>
      </c>
      <c r="F37" s="130" t="n">
        <v>319</v>
      </c>
      <c r="G37" s="131" t="n">
        <v>395</v>
      </c>
      <c r="H37" s="131" t="n">
        <v>-76</v>
      </c>
      <c r="I37" s="130" t="n">
        <v>196</v>
      </c>
      <c r="J37" s="131" t="n">
        <v>410</v>
      </c>
      <c r="K37" s="131" t="n">
        <v>-214</v>
      </c>
      <c r="L37" s="130" t="n">
        <v>199</v>
      </c>
      <c r="M37" s="131" t="n">
        <v>190</v>
      </c>
      <c r="N37" s="131" t="n">
        <v>9</v>
      </c>
      <c r="O37" s="130" t="n">
        <f aca="false">K37+H37+E37</f>
        <v>-366</v>
      </c>
      <c r="P37" s="132" t="n">
        <f aca="false">O37/(J37+G37+D37+1)</f>
        <v>-0.305</v>
      </c>
      <c r="Q37" s="133"/>
      <c r="R37" s="77" t="s">
        <v>15</v>
      </c>
      <c r="S37" s="134" t="s">
        <v>15</v>
      </c>
      <c r="T37" s="76" t="str">
        <f aca="false">IF($C$4="High Inventory",IF(AND($O37&gt;=Summary!$C$184,$P37&gt;=0%),"X"," "),IF(AND($O37&lt;=-Summary!$C$184,$P37&lt;=0%),"X"," "))</f>
        <v> </v>
      </c>
      <c r="U37" s="158" t="str">
        <f aca="false">IF($C$4="High Inventory",IF(AND($O37&gt;=0,$P37&gt;=Summary!$C$185),"X"," "),IF(AND($O37&lt;=0,$P37&lt;=-Summary!$C$185),"X"," "))</f>
        <v> </v>
      </c>
      <c r="V37" s="0" t="str">
        <f aca="false">IF(S37="X",L37-I37," ")</f>
        <v> </v>
      </c>
      <c r="W37" s="0"/>
      <c r="X37" s="0"/>
    </row>
    <row r="38" customFormat="false" ht="12.75" hidden="false" customHeight="false" outlineLevel="0" collapsed="false">
      <c r="A38" s="65" t="n">
        <v>2979</v>
      </c>
      <c r="B38" s="66" t="s">
        <v>16</v>
      </c>
      <c r="C38" s="130" t="n">
        <v>22113</v>
      </c>
      <c r="D38" s="131" t="n">
        <v>30465</v>
      </c>
      <c r="E38" s="131" t="n">
        <v>-8352</v>
      </c>
      <c r="F38" s="130" t="n">
        <v>30735</v>
      </c>
      <c r="G38" s="131" t="n">
        <v>28973</v>
      </c>
      <c r="H38" s="131" t="n">
        <v>1762</v>
      </c>
      <c r="I38" s="130" t="n">
        <v>32735</v>
      </c>
      <c r="J38" s="131" t="n">
        <v>29842</v>
      </c>
      <c r="K38" s="131" t="n">
        <v>2893</v>
      </c>
      <c r="L38" s="130" t="n">
        <v>29000</v>
      </c>
      <c r="M38" s="131" t="n">
        <v>28951</v>
      </c>
      <c r="N38" s="131" t="n">
        <v>49</v>
      </c>
      <c r="O38" s="130" t="n">
        <f aca="false">K38+H38+E38</f>
        <v>-3697</v>
      </c>
      <c r="P38" s="132" t="n">
        <f aca="false">O38/(J38+G38+D38+1)</f>
        <v>-0.0414085863733605</v>
      </c>
      <c r="Q38" s="133"/>
      <c r="R38" s="77" t="s">
        <v>15</v>
      </c>
      <c r="S38" s="134" t="s">
        <v>15</v>
      </c>
      <c r="T38" s="76" t="str">
        <f aca="false">IF($C$4="High Inventory",IF(AND($O38&gt;=Summary!$C$184,$P38&gt;=0%),"X"," "),IF(AND($O38&lt;=-Summary!$C$184,$P38&lt;=0%),"X"," "))</f>
        <v> </v>
      </c>
      <c r="U38" s="158" t="str">
        <f aca="false">IF($C$4="High Inventory",IF(AND($O38&gt;=0,$P38&gt;=Summary!$C$185),"X"," "),IF(AND($O38&lt;=0,$P38&lt;=-Summary!$C$185),"X"," "))</f>
        <v> </v>
      </c>
      <c r="V38" s="0" t="str">
        <f aca="false">IF(S38="X",L38-I38," ")</f>
        <v> </v>
      </c>
      <c r="W38" s="0"/>
      <c r="X38" s="0"/>
    </row>
    <row r="39" customFormat="false" ht="12.75" hidden="false" customHeight="false" outlineLevel="0" collapsed="false">
      <c r="A39" s="65" t="n">
        <v>3015</v>
      </c>
      <c r="B39" s="66" t="s">
        <v>16</v>
      </c>
      <c r="C39" s="130" t="n">
        <v>14919</v>
      </c>
      <c r="D39" s="131" t="n">
        <v>37193</v>
      </c>
      <c r="E39" s="131" t="n">
        <v>-22274</v>
      </c>
      <c r="F39" s="130" t="n">
        <v>0</v>
      </c>
      <c r="G39" s="131" t="n">
        <v>36078</v>
      </c>
      <c r="H39" s="131" t="n">
        <v>-36078</v>
      </c>
      <c r="I39" s="130" t="n">
        <v>27366</v>
      </c>
      <c r="J39" s="131" t="n">
        <v>29773</v>
      </c>
      <c r="K39" s="131" t="n">
        <v>-2407</v>
      </c>
      <c r="L39" s="130" t="n">
        <v>27817</v>
      </c>
      <c r="M39" s="131" t="n">
        <v>28751</v>
      </c>
      <c r="N39" s="131" t="n">
        <v>-934</v>
      </c>
      <c r="O39" s="130" t="n">
        <f aca="false">K39+H39+E39</f>
        <v>-60759</v>
      </c>
      <c r="P39" s="132" t="n">
        <f aca="false">O39/(J39+G39+D39+1)</f>
        <v>-0.589635596098792</v>
      </c>
      <c r="Q39" s="133"/>
      <c r="R39" s="77" t="s">
        <v>15</v>
      </c>
      <c r="S39" s="134" t="s">
        <v>15</v>
      </c>
      <c r="T39" s="76" t="str">
        <f aca="false">IF($C$4="High Inventory",IF(AND($O39&gt;=Summary!$C$184,$P39&gt;=0%),"X"," "),IF(AND($O39&lt;=-Summary!$C$184,$P39&lt;=0%),"X"," "))</f>
        <v> </v>
      </c>
      <c r="U39" s="158" t="str">
        <f aca="false">IF($C$4="High Inventory",IF(AND($O39&gt;=0,$P39&gt;=Summary!$C$185),"X"," "),IF(AND($O39&lt;=0,$P39&lt;=-Summary!$C$185),"X"," "))</f>
        <v> </v>
      </c>
      <c r="V39" s="0" t="str">
        <f aca="false">IF(S39="X",L39-I39," ")</f>
        <v> </v>
      </c>
      <c r="W39" s="0"/>
      <c r="X39" s="0"/>
    </row>
    <row r="40" customFormat="false" ht="12.75" hidden="false" customHeight="false" outlineLevel="0" collapsed="false">
      <c r="A40" s="65" t="n">
        <v>3115</v>
      </c>
      <c r="B40" s="66" t="s">
        <v>16</v>
      </c>
      <c r="C40" s="130" t="n">
        <v>7100</v>
      </c>
      <c r="D40" s="131" t="n">
        <v>5640</v>
      </c>
      <c r="E40" s="131" t="n">
        <v>1460</v>
      </c>
      <c r="F40" s="130" t="n">
        <v>4040</v>
      </c>
      <c r="G40" s="131" t="n">
        <v>7420</v>
      </c>
      <c r="H40" s="131" t="n">
        <v>-3380</v>
      </c>
      <c r="I40" s="130" t="n">
        <v>57</v>
      </c>
      <c r="J40" s="131" t="n">
        <v>1179</v>
      </c>
      <c r="K40" s="131" t="n">
        <v>-1122</v>
      </c>
      <c r="L40" s="130" t="n">
        <v>1000</v>
      </c>
      <c r="M40" s="131" t="n">
        <v>1234</v>
      </c>
      <c r="N40" s="131" t="n">
        <v>-234</v>
      </c>
      <c r="O40" s="130" t="n">
        <f aca="false">K40+H40+E40</f>
        <v>-3042</v>
      </c>
      <c r="P40" s="132" t="n">
        <f aca="false">O40/(J40+G40+D40+1)</f>
        <v>-0.213623595505618</v>
      </c>
      <c r="Q40" s="133"/>
      <c r="R40" s="77" t="s">
        <v>15</v>
      </c>
      <c r="S40" s="134" t="s">
        <v>15</v>
      </c>
      <c r="T40" s="76" t="str">
        <f aca="false">IF($C$4="High Inventory",IF(AND($O40&gt;=Summary!$C$184,$P40&gt;=0%),"X"," "),IF(AND($O40&lt;=-Summary!$C$184,$P40&lt;=0%),"X"," "))</f>
        <v> </v>
      </c>
      <c r="U40" s="158" t="str">
        <f aca="false">IF($C$4="High Inventory",IF(AND($O40&gt;=0,$P40&gt;=Summary!$C$185),"X"," "),IF(AND($O40&lt;=0,$P40&lt;=-Summary!$C$185),"X"," "))</f>
        <v> </v>
      </c>
      <c r="V40" s="0" t="str">
        <f aca="false">IF(S40="X",L40-I40," ")</f>
        <v> </v>
      </c>
      <c r="W40" s="0"/>
      <c r="X40" s="0"/>
    </row>
    <row r="41" customFormat="false" ht="12.75" hidden="false" customHeight="false" outlineLevel="0" collapsed="false">
      <c r="A41" s="65" t="n">
        <v>3550</v>
      </c>
      <c r="B41" s="66" t="s">
        <v>16</v>
      </c>
      <c r="C41" s="130" t="n">
        <v>12404</v>
      </c>
      <c r="D41" s="131" t="n">
        <v>11795</v>
      </c>
      <c r="E41" s="131" t="n">
        <v>609</v>
      </c>
      <c r="F41" s="130" t="n">
        <v>12404</v>
      </c>
      <c r="G41" s="131" t="n">
        <v>12117</v>
      </c>
      <c r="H41" s="131" t="n">
        <v>287</v>
      </c>
      <c r="I41" s="130" t="n">
        <v>9000</v>
      </c>
      <c r="J41" s="131" t="n">
        <v>12297</v>
      </c>
      <c r="K41" s="131" t="n">
        <v>-3297</v>
      </c>
      <c r="L41" s="130" t="n">
        <v>9000</v>
      </c>
      <c r="M41" s="131" t="n">
        <v>12365</v>
      </c>
      <c r="N41" s="131" t="n">
        <v>-3365</v>
      </c>
      <c r="O41" s="130" t="n">
        <f aca="false">K41+H41+E41</f>
        <v>-2401</v>
      </c>
      <c r="P41" s="132" t="n">
        <f aca="false">O41/(J41+G41+D41+1)</f>
        <v>-0.0663076498204916</v>
      </c>
      <c r="Q41" s="160"/>
      <c r="R41" s="77" t="s">
        <v>15</v>
      </c>
      <c r="S41" s="134" t="s">
        <v>15</v>
      </c>
      <c r="T41" s="76" t="str">
        <f aca="false">IF($C$4="High Inventory",IF(AND($O41&gt;=Summary!$C$184,$P41&gt;=0%),"X"," "),IF(AND($O41&lt;=-Summary!$C$184,$P41&lt;=0%),"X"," "))</f>
        <v> </v>
      </c>
      <c r="U41" s="158" t="str">
        <f aca="false">IF($C$4="High Inventory",IF(AND($O41&gt;=0,$P41&gt;=Summary!$C$185),"X"," "),IF(AND($O41&lt;=0,$P41&lt;=-Summary!$C$185),"X"," "))</f>
        <v> </v>
      </c>
      <c r="V41" s="0" t="str">
        <f aca="false">IF(S41="X",L41-I41," ")</f>
        <v> </v>
      </c>
      <c r="W41" s="0"/>
      <c r="X41" s="0"/>
    </row>
    <row r="42" customFormat="false" ht="12.75" hidden="false" customHeight="false" outlineLevel="0" collapsed="false">
      <c r="A42" s="65" t="n">
        <v>4760</v>
      </c>
      <c r="B42" s="66" t="s">
        <v>16</v>
      </c>
      <c r="C42" s="130" t="n">
        <v>446495</v>
      </c>
      <c r="D42" s="131" t="n">
        <v>401663</v>
      </c>
      <c r="E42" s="131" t="n">
        <v>44832</v>
      </c>
      <c r="F42" s="130" t="n">
        <v>460135</v>
      </c>
      <c r="G42" s="131" t="n">
        <v>380489</v>
      </c>
      <c r="H42" s="131" t="n">
        <v>79646</v>
      </c>
      <c r="I42" s="130" t="n">
        <v>296281</v>
      </c>
      <c r="J42" s="131" t="n">
        <v>342228</v>
      </c>
      <c r="K42" s="131" t="n">
        <v>-45947</v>
      </c>
      <c r="L42" s="130" t="n">
        <v>299761</v>
      </c>
      <c r="M42" s="131" t="n">
        <v>357007</v>
      </c>
      <c r="N42" s="131" t="n">
        <v>-57246</v>
      </c>
      <c r="O42" s="130" t="n">
        <f aca="false">K42+H42+E42</f>
        <v>78531</v>
      </c>
      <c r="P42" s="132" t="n">
        <f aca="false">O42/(J42+G42+D42+1)</f>
        <v>0.0698437629237776</v>
      </c>
      <c r="Q42" s="133"/>
      <c r="R42" s="77" t="s">
        <v>15</v>
      </c>
      <c r="S42" s="134" t="s">
        <v>15</v>
      </c>
      <c r="T42" s="76" t="str">
        <f aca="false">IF($C$4="High Inventory",IF(AND($O42&gt;=Summary!$C$184,$P42&gt;=0%),"X"," "),IF(AND($O42&lt;=-Summary!$C$184,$P42&lt;=0%),"X"," "))</f>
        <v>X</v>
      </c>
      <c r="U42" s="158" t="str">
        <f aca="false">IF($C$4="High Inventory",IF(AND($O42&gt;=0,$P42&gt;=Summary!$C$185),"X"," "),IF(AND($O42&lt;=0,$P42&lt;=-Summary!$C$185),"X"," "))</f>
        <v> </v>
      </c>
      <c r="V42" s="0" t="str">
        <f aca="false">IF(S42="X",L42-I42," ")</f>
        <v> </v>
      </c>
      <c r="W42" s="0"/>
      <c r="X42" s="0"/>
    </row>
    <row r="43" customFormat="false" ht="12.75" hidden="false" customHeight="false" outlineLevel="0" collapsed="false">
      <c r="A43" s="65" t="n">
        <v>6084</v>
      </c>
      <c r="B43" s="66" t="s">
        <v>16</v>
      </c>
      <c r="C43" s="130" t="n">
        <v>430</v>
      </c>
      <c r="D43" s="131" t="n">
        <v>455</v>
      </c>
      <c r="E43" s="131" t="n">
        <v>-25</v>
      </c>
      <c r="F43" s="130" t="n">
        <v>430</v>
      </c>
      <c r="G43" s="131" t="n">
        <v>438</v>
      </c>
      <c r="H43" s="131" t="n">
        <v>-8</v>
      </c>
      <c r="I43" s="130" t="n">
        <v>430</v>
      </c>
      <c r="J43" s="131" t="n">
        <v>432</v>
      </c>
      <c r="K43" s="131" t="n">
        <v>-2</v>
      </c>
      <c r="L43" s="130" t="n">
        <v>430</v>
      </c>
      <c r="M43" s="131" t="n">
        <v>432</v>
      </c>
      <c r="N43" s="131" t="n">
        <v>-2</v>
      </c>
      <c r="O43" s="130" t="n">
        <f aca="false">K43+H43+E43</f>
        <v>-35</v>
      </c>
      <c r="P43" s="132" t="n">
        <f aca="false">O43/(J43+G43+D43+1)</f>
        <v>-0.026395173453997</v>
      </c>
      <c r="Q43" s="133"/>
      <c r="R43" s="77" t="s">
        <v>15</v>
      </c>
      <c r="S43" s="134" t="s">
        <v>15</v>
      </c>
      <c r="T43" s="76" t="str">
        <f aca="false">IF($C$4="High Inventory",IF(AND($O43&gt;=Summary!$C$184,$P43&gt;=0%),"X"," "),IF(AND($O43&lt;=-Summary!$C$184,$P43&lt;=0%),"X"," "))</f>
        <v> </v>
      </c>
      <c r="U43" s="158" t="str">
        <f aca="false">IF($C$4="High Inventory",IF(AND($O43&gt;=0,$P43&gt;=Summary!$C$185),"X"," "),IF(AND($O43&lt;=0,$P43&lt;=-Summary!$C$185),"X"," "))</f>
        <v> </v>
      </c>
      <c r="V43" s="0" t="str">
        <f aca="false">IF(S43="X",L43-I43," ")</f>
        <v> </v>
      </c>
      <c r="W43" s="0"/>
      <c r="X43" s="0"/>
    </row>
    <row r="44" customFormat="false" ht="12.75" hidden="false" customHeight="false" outlineLevel="0" collapsed="false">
      <c r="A44" s="65" t="n">
        <v>6728</v>
      </c>
      <c r="B44" s="66" t="s">
        <v>16</v>
      </c>
      <c r="C44" s="130" t="n">
        <v>11000</v>
      </c>
      <c r="D44" s="131" t="n">
        <v>11290</v>
      </c>
      <c r="E44" s="131" t="n">
        <v>-290</v>
      </c>
      <c r="F44" s="130" t="n">
        <v>11000</v>
      </c>
      <c r="G44" s="131" t="n">
        <v>10067</v>
      </c>
      <c r="H44" s="131" t="n">
        <v>933</v>
      </c>
      <c r="I44" s="130" t="n">
        <v>11000</v>
      </c>
      <c r="J44" s="131" t="n">
        <v>10774</v>
      </c>
      <c r="K44" s="131" t="n">
        <v>226</v>
      </c>
      <c r="L44" s="130" t="n">
        <v>11000</v>
      </c>
      <c r="M44" s="131" t="n">
        <v>10573</v>
      </c>
      <c r="N44" s="131" t="n">
        <v>427</v>
      </c>
      <c r="O44" s="130" t="n">
        <f aca="false">K44+H44+E44</f>
        <v>869</v>
      </c>
      <c r="P44" s="132" t="n">
        <f aca="false">O44/(J44+G44+D44+1)</f>
        <v>0.0270446906510644</v>
      </c>
      <c r="Q44" s="136"/>
      <c r="R44" s="77" t="s">
        <v>15</v>
      </c>
      <c r="S44" s="134" t="s">
        <v>15</v>
      </c>
      <c r="T44" s="76" t="str">
        <f aca="false">IF($C$4="High Inventory",IF(AND($O44&gt;=Summary!$C$184,$P44&gt;=0%),"X"," "),IF(AND($O44&lt;=-Summary!$C$184,$P44&lt;=0%),"X"," "))</f>
        <v> </v>
      </c>
      <c r="U44" s="158" t="str">
        <f aca="false">IF($C$4="High Inventory",IF(AND($O44&gt;=0,$P44&gt;=Summary!$C$185),"X"," "),IF(AND($O44&lt;=0,$P44&lt;=-Summary!$C$185),"X"," "))</f>
        <v> </v>
      </c>
      <c r="V44" s="0" t="str">
        <f aca="false">IF(S44="X",L44-I44," ")</f>
        <v> </v>
      </c>
      <c r="W44" s="0"/>
      <c r="X44" s="0"/>
    </row>
    <row r="45" customFormat="false" ht="12.75" hidden="false" customHeight="false" outlineLevel="0" collapsed="false">
      <c r="A45" s="65" t="n">
        <v>12296</v>
      </c>
      <c r="B45" s="66" t="s">
        <v>16</v>
      </c>
      <c r="C45" s="130" t="n">
        <v>2824</v>
      </c>
      <c r="D45" s="131" t="n">
        <v>3021</v>
      </c>
      <c r="E45" s="131" t="n">
        <v>-197</v>
      </c>
      <c r="F45" s="130" t="n">
        <v>2824</v>
      </c>
      <c r="G45" s="131" t="n">
        <v>2716</v>
      </c>
      <c r="H45" s="131" t="n">
        <v>108</v>
      </c>
      <c r="I45" s="130" t="n">
        <v>1506</v>
      </c>
      <c r="J45" s="131" t="n">
        <v>2339</v>
      </c>
      <c r="K45" s="131" t="n">
        <v>-833</v>
      </c>
      <c r="L45" s="130" t="n">
        <v>1890</v>
      </c>
      <c r="M45" s="131" t="n">
        <v>2235</v>
      </c>
      <c r="N45" s="131" t="n">
        <v>-345</v>
      </c>
      <c r="O45" s="130" t="n">
        <f aca="false">K45+H45+E45</f>
        <v>-922</v>
      </c>
      <c r="P45" s="132" t="n">
        <f aca="false">O45/(J45+G45+D45+1)</f>
        <v>-0.114151293797202</v>
      </c>
      <c r="Q45" s="133"/>
      <c r="R45" s="77" t="s">
        <v>15</v>
      </c>
      <c r="S45" s="134" t="s">
        <v>15</v>
      </c>
      <c r="T45" s="76" t="str">
        <f aca="false">IF($C$4="High Inventory",IF(AND($O45&gt;=Summary!$C$184,$P45&gt;=0%),"X"," "),IF(AND($O45&lt;=-Summary!$C$184,$P45&lt;=0%),"X"," "))</f>
        <v> </v>
      </c>
      <c r="U45" s="158" t="str">
        <f aca="false">IF($C$4="High Inventory",IF(AND($O45&gt;=0,$P45&gt;=Summary!$C$185),"X"," "),IF(AND($O45&lt;=0,$P45&lt;=-Summary!$C$185),"X"," "))</f>
        <v> </v>
      </c>
      <c r="V45" s="0" t="str">
        <f aca="false">IF(S45="X",L45-I45," ")</f>
        <v> </v>
      </c>
      <c r="W45" s="0"/>
      <c r="X45" s="0"/>
    </row>
    <row r="46" customFormat="false" ht="12.75" hidden="false" customHeight="false" outlineLevel="0" collapsed="false">
      <c r="A46" s="65" t="n">
        <v>15966</v>
      </c>
      <c r="B46" s="66" t="s">
        <v>16</v>
      </c>
      <c r="C46" s="130" t="n">
        <v>237776</v>
      </c>
      <c r="D46" s="131" t="n">
        <v>144826</v>
      </c>
      <c r="E46" s="131" t="n">
        <v>92950</v>
      </c>
      <c r="F46" s="130" t="n">
        <v>248302</v>
      </c>
      <c r="G46" s="131" t="n">
        <v>114692</v>
      </c>
      <c r="H46" s="131" t="n">
        <v>133610</v>
      </c>
      <c r="I46" s="130" t="n">
        <v>114269</v>
      </c>
      <c r="J46" s="131" t="n">
        <v>157590</v>
      </c>
      <c r="K46" s="131" t="n">
        <v>-43321</v>
      </c>
      <c r="L46" s="130" t="n">
        <v>134883</v>
      </c>
      <c r="M46" s="131" t="n">
        <v>174791</v>
      </c>
      <c r="N46" s="131" t="n">
        <v>-39908</v>
      </c>
      <c r="O46" s="130" t="n">
        <f aca="false">K46+H46+E46</f>
        <v>183239</v>
      </c>
      <c r="P46" s="132" t="n">
        <f aca="false">O46/(J46+G46+D46+1)</f>
        <v>0.4393072314431</v>
      </c>
      <c r="Q46" s="133"/>
      <c r="R46" s="77" t="s">
        <v>49</v>
      </c>
      <c r="S46" s="134" t="s">
        <v>15</v>
      </c>
      <c r="T46" s="76" t="str">
        <f aca="false">IF($C$4="High Inventory",IF(AND($O46&gt;=Summary!$C$184,$P46&gt;=0%),"X"," "),IF(AND($O46&lt;=-Summary!$C$184,$P46&lt;=0%),"X"," "))</f>
        <v>X</v>
      </c>
      <c r="U46" s="158" t="str">
        <f aca="false">IF($C$4="High Inventory",IF(AND($O46&gt;=0,$P46&gt;=Summary!$C$185),"X"," "),IF(AND($O46&lt;=0,$P46&lt;=-Summary!$C$185),"X"," "))</f>
        <v>X</v>
      </c>
      <c r="V46" s="0" t="str">
        <f aca="false">IF(S46="X",L46-I46," ")</f>
        <v> </v>
      </c>
      <c r="W46" s="0"/>
      <c r="X46" s="0"/>
    </row>
    <row r="47" customFormat="false" ht="12.75" hidden="false" customHeight="false" outlineLevel="0" collapsed="false">
      <c r="A47" s="65" t="n">
        <v>16666</v>
      </c>
      <c r="B47" s="66" t="s">
        <v>16</v>
      </c>
      <c r="C47" s="130" t="n">
        <v>310</v>
      </c>
      <c r="D47" s="131" t="n">
        <v>266</v>
      </c>
      <c r="E47" s="131" t="n">
        <v>44</v>
      </c>
      <c r="F47" s="130" t="n">
        <v>310</v>
      </c>
      <c r="G47" s="131" t="n">
        <v>264</v>
      </c>
      <c r="H47" s="131" t="n">
        <v>46</v>
      </c>
      <c r="I47" s="130" t="n">
        <v>142</v>
      </c>
      <c r="J47" s="131" t="n">
        <v>262</v>
      </c>
      <c r="K47" s="131" t="n">
        <v>-120</v>
      </c>
      <c r="L47" s="130" t="n">
        <v>142</v>
      </c>
      <c r="M47" s="131" t="n">
        <v>261</v>
      </c>
      <c r="N47" s="131" t="n">
        <v>-119</v>
      </c>
      <c r="O47" s="130" t="n">
        <f aca="false">K47+H47+E47</f>
        <v>-30</v>
      </c>
      <c r="P47" s="132" t="n">
        <f aca="false">O47/(J47+G47+D47+1)</f>
        <v>-0.0378310214375788</v>
      </c>
      <c r="Q47" s="133"/>
      <c r="R47" s="77" t="s">
        <v>15</v>
      </c>
      <c r="S47" s="134" t="s">
        <v>15</v>
      </c>
      <c r="T47" s="76" t="str">
        <f aca="false">IF($C$4="High Inventory",IF(AND($O47&gt;=Summary!$C$184,$P47&gt;=0%),"X"," "),IF(AND($O47&lt;=-Summary!$C$184,$P47&lt;=0%),"X"," "))</f>
        <v> </v>
      </c>
      <c r="U47" s="158" t="str">
        <f aca="false">IF($C$4="High Inventory",IF(AND($O47&gt;=0,$P47&gt;=Summary!$C$185),"X"," "),IF(AND($O47&lt;=0,$P47&lt;=-Summary!$C$185),"X"," "))</f>
        <v> </v>
      </c>
      <c r="V47" s="0" t="str">
        <f aca="false">IF(S47="X",L47-I47," ")</f>
        <v> </v>
      </c>
      <c r="W47" s="0"/>
      <c r="X47" s="0"/>
    </row>
    <row r="48" customFormat="false" ht="12.75" hidden="false" customHeight="false" outlineLevel="0" collapsed="false">
      <c r="A48" s="65" t="n">
        <v>30069</v>
      </c>
      <c r="B48" s="66" t="s">
        <v>16</v>
      </c>
      <c r="C48" s="130" t="n">
        <v>3901</v>
      </c>
      <c r="D48" s="131" t="n">
        <v>6663</v>
      </c>
      <c r="E48" s="131" t="n">
        <v>-2762</v>
      </c>
      <c r="F48" s="130" t="n">
        <v>7923</v>
      </c>
      <c r="G48" s="131" t="n">
        <v>6777</v>
      </c>
      <c r="H48" s="131" t="n">
        <v>1146</v>
      </c>
      <c r="I48" s="130" t="n">
        <v>0</v>
      </c>
      <c r="J48" s="131" t="n">
        <v>1383</v>
      </c>
      <c r="K48" s="131" t="n">
        <v>-1383</v>
      </c>
      <c r="L48" s="130" t="n">
        <v>0</v>
      </c>
      <c r="M48" s="131" t="n">
        <v>143</v>
      </c>
      <c r="N48" s="131" t="n">
        <v>-143</v>
      </c>
      <c r="O48" s="130" t="n">
        <f aca="false">K48+H48+E48</f>
        <v>-2999</v>
      </c>
      <c r="P48" s="132" t="n">
        <f aca="false">O48/(J48+G48+D48+1)</f>
        <v>-0.202307069616838</v>
      </c>
      <c r="Q48" s="133"/>
      <c r="R48" s="77" t="s">
        <v>15</v>
      </c>
      <c r="S48" s="134" t="s">
        <v>15</v>
      </c>
      <c r="T48" s="76" t="str">
        <f aca="false">IF($C$4="High Inventory",IF(AND($O48&gt;=Summary!$C$184,$P48&gt;=0%),"X"," "),IF(AND($O48&lt;=-Summary!$C$184,$P48&lt;=0%),"X"," "))</f>
        <v> </v>
      </c>
      <c r="U48" s="158" t="str">
        <f aca="false">IF($C$4="High Inventory",IF(AND($O48&gt;=0,$P48&gt;=Summary!$C$185),"X"," "),IF(AND($O48&lt;=0,$P48&lt;=-Summary!$C$185),"X"," "))</f>
        <v> </v>
      </c>
      <c r="V48" s="0" t="str">
        <f aca="false">IF(S48="X",L48-I48," ")</f>
        <v> </v>
      </c>
      <c r="W48" s="0"/>
      <c r="X48" s="0"/>
    </row>
    <row r="49" customFormat="false" ht="12.75" hidden="false" customHeight="false" outlineLevel="0" collapsed="false">
      <c r="A49" s="65" t="n">
        <v>43856</v>
      </c>
      <c r="B49" s="66" t="s">
        <v>16</v>
      </c>
      <c r="C49" s="130" t="n">
        <v>715</v>
      </c>
      <c r="D49" s="131" t="n">
        <v>907</v>
      </c>
      <c r="E49" s="131" t="n">
        <v>-192</v>
      </c>
      <c r="F49" s="130" t="n">
        <v>715</v>
      </c>
      <c r="G49" s="131" t="n">
        <v>978</v>
      </c>
      <c r="H49" s="131" t="n">
        <v>-263</v>
      </c>
      <c r="I49" s="130" t="n">
        <v>440</v>
      </c>
      <c r="J49" s="131" t="n">
        <v>899</v>
      </c>
      <c r="K49" s="131" t="n">
        <v>-459</v>
      </c>
      <c r="L49" s="130" t="n">
        <v>500</v>
      </c>
      <c r="M49" s="131" t="n">
        <v>942</v>
      </c>
      <c r="N49" s="131" t="n">
        <v>-442</v>
      </c>
      <c r="O49" s="130" t="n">
        <f aca="false">K49+H49+E49</f>
        <v>-914</v>
      </c>
      <c r="P49" s="132" t="n">
        <f aca="false">O49/(J49+G49+D49+1)</f>
        <v>-0.32818671454219</v>
      </c>
      <c r="Q49" s="160"/>
      <c r="R49" s="77" t="s">
        <v>15</v>
      </c>
      <c r="S49" s="134" t="s">
        <v>15</v>
      </c>
      <c r="T49" s="76" t="str">
        <f aca="false">IF($C$4="High Inventory",IF(AND($O49&gt;=Summary!$C$184,$P49&gt;=0%),"X"," "),IF(AND($O49&lt;=-Summary!$C$184,$P49&lt;=0%),"X"," "))</f>
        <v> </v>
      </c>
      <c r="U49" s="158" t="str">
        <f aca="false">IF($C$4="High Inventory",IF(AND($O49&gt;=0,$P49&gt;=Summary!$C$185),"X"," "),IF(AND($O49&lt;=0,$P49&lt;=-Summary!$C$185),"X"," "))</f>
        <v> </v>
      </c>
      <c r="V49" s="0" t="str">
        <f aca="false">IF(S49="X",L49-I49," ")</f>
        <v> </v>
      </c>
      <c r="W49" s="0"/>
      <c r="X49" s="0"/>
    </row>
    <row r="50" customFormat="false" ht="12.75" hidden="false" customHeight="false" outlineLevel="0" collapsed="false">
      <c r="A50" s="65" t="n">
        <v>57</v>
      </c>
      <c r="B50" s="66" t="s">
        <v>17</v>
      </c>
      <c r="C50" s="130" t="n">
        <v>0</v>
      </c>
      <c r="D50" s="131" t="n">
        <v>332</v>
      </c>
      <c r="E50" s="131" t="n">
        <v>-332</v>
      </c>
      <c r="F50" s="130" t="n">
        <v>0</v>
      </c>
      <c r="G50" s="131" t="n">
        <v>333</v>
      </c>
      <c r="H50" s="131" t="n">
        <v>-333</v>
      </c>
      <c r="I50" s="130" t="n">
        <v>0</v>
      </c>
      <c r="J50" s="131" t="n">
        <v>350</v>
      </c>
      <c r="K50" s="131" t="n">
        <v>-350</v>
      </c>
      <c r="L50" s="130" t="n">
        <v>0</v>
      </c>
      <c r="M50" s="131" t="n">
        <v>13</v>
      </c>
      <c r="N50" s="131" t="n">
        <v>-13</v>
      </c>
      <c r="O50" s="130" t="n">
        <f aca="false">K50+H50+E50</f>
        <v>-1015</v>
      </c>
      <c r="P50" s="132" t="n">
        <f aca="false">O50/(J50+G50+D50+1)</f>
        <v>-0.999015748031496</v>
      </c>
      <c r="Q50" s="133"/>
      <c r="R50" s="77" t="s">
        <v>15</v>
      </c>
      <c r="S50" s="134" t="s">
        <v>15</v>
      </c>
      <c r="T50" s="76"/>
      <c r="U50" s="158"/>
    </row>
    <row r="51" customFormat="false" ht="12.75" hidden="false" customHeight="false" outlineLevel="0" collapsed="false">
      <c r="A51" s="65" t="n">
        <v>59</v>
      </c>
      <c r="B51" s="66" t="s">
        <v>17</v>
      </c>
      <c r="C51" s="130" t="n">
        <v>0</v>
      </c>
      <c r="D51" s="131" t="n">
        <v>0</v>
      </c>
      <c r="E51" s="131" t="n">
        <v>0</v>
      </c>
      <c r="F51" s="130" t="n">
        <v>0</v>
      </c>
      <c r="G51" s="131" t="n">
        <v>0</v>
      </c>
      <c r="H51" s="131" t="n">
        <v>0</v>
      </c>
      <c r="I51" s="130" t="n">
        <v>0</v>
      </c>
      <c r="J51" s="131" t="n">
        <v>0</v>
      </c>
      <c r="K51" s="131" t="n">
        <v>0</v>
      </c>
      <c r="L51" s="130" t="n">
        <v>0</v>
      </c>
      <c r="M51" s="131" t="n">
        <v>0</v>
      </c>
      <c r="N51" s="131" t="n">
        <v>0</v>
      </c>
      <c r="O51" s="130" t="n">
        <f aca="false">K51+H51+E51</f>
        <v>0</v>
      </c>
      <c r="P51" s="132" t="n">
        <f aca="false">O51/(J51+G51+D51+1)</f>
        <v>0</v>
      </c>
      <c r="Q51" s="133"/>
      <c r="R51" s="77" t="s">
        <v>15</v>
      </c>
      <c r="S51" s="134" t="s">
        <v>15</v>
      </c>
      <c r="T51" s="76" t="str">
        <f aca="false">IF($C$4="High Inventory",IF(AND($O51&gt;=Summary!$C$184,$P51&gt;=0%),"X"," "),IF(AND($O51&lt;=-Summary!$C$184,$P51&lt;=0%),"X"," "))</f>
        <v> </v>
      </c>
      <c r="U51" s="158" t="str">
        <f aca="false">IF($C$4="High Inventory",IF(AND($O51&gt;=0,$P51&gt;=Summary!$C$185),"X"," "),IF(AND($O51&lt;=0,$P51&lt;=-Summary!$C$185),"X"," "))</f>
        <v> </v>
      </c>
      <c r="V51" s="0" t="str">
        <f aca="false">IF(S51="X",L51-I51," ")</f>
        <v> </v>
      </c>
      <c r="W51" s="0"/>
      <c r="X51" s="0"/>
    </row>
    <row r="52" customFormat="false" ht="12.75" hidden="false" customHeight="false" outlineLevel="0" collapsed="false">
      <c r="A52" s="65" t="n">
        <v>62</v>
      </c>
      <c r="B52" s="66" t="s">
        <v>17</v>
      </c>
      <c r="C52" s="130" t="n">
        <v>0</v>
      </c>
      <c r="D52" s="131" t="n">
        <v>0</v>
      </c>
      <c r="E52" s="131" t="n">
        <v>0</v>
      </c>
      <c r="F52" s="130" t="n">
        <v>0</v>
      </c>
      <c r="G52" s="131" t="n">
        <v>0</v>
      </c>
      <c r="H52" s="131" t="n">
        <v>0</v>
      </c>
      <c r="I52" s="130" t="n">
        <v>0</v>
      </c>
      <c r="J52" s="131" t="n">
        <v>0</v>
      </c>
      <c r="K52" s="131" t="n">
        <v>0</v>
      </c>
      <c r="L52" s="130" t="n">
        <v>0</v>
      </c>
      <c r="M52" s="131" t="n">
        <v>0</v>
      </c>
      <c r="N52" s="131" t="n">
        <v>0</v>
      </c>
      <c r="O52" s="130" t="n">
        <f aca="false">K52+H52+E52</f>
        <v>0</v>
      </c>
      <c r="P52" s="132" t="n">
        <f aca="false">O52/(J52+G52+D52+1)</f>
        <v>0</v>
      </c>
      <c r="Q52" s="133"/>
      <c r="R52" s="77" t="s">
        <v>15</v>
      </c>
      <c r="S52" s="134" t="s">
        <v>15</v>
      </c>
      <c r="T52" s="76" t="str">
        <f aca="false">IF($C$4="High Inventory",IF(AND($O52&gt;=Summary!$C$184,$P52&gt;=0%),"X"," "),IF(AND($O52&lt;=-Summary!$C$184,$P52&lt;=0%),"X"," "))</f>
        <v> </v>
      </c>
      <c r="U52" s="158" t="str">
        <f aca="false">IF($C$4="High Inventory",IF(AND($O52&gt;=0,$P52&gt;=Summary!$C$185),"X"," "),IF(AND($O52&lt;=0,$P52&lt;=-Summary!$C$185),"X"," "))</f>
        <v> </v>
      </c>
      <c r="V52" s="0" t="str">
        <f aca="false">IF(S52="X",L52-I52," ")</f>
        <v> </v>
      </c>
      <c r="W52" s="0"/>
      <c r="X52" s="0"/>
    </row>
    <row r="53" customFormat="false" ht="12.75" hidden="false" customHeight="false" outlineLevel="0" collapsed="false">
      <c r="A53" s="65" t="n">
        <v>71</v>
      </c>
      <c r="B53" s="66" t="s">
        <v>17</v>
      </c>
      <c r="C53" s="130" t="n">
        <v>0</v>
      </c>
      <c r="D53" s="131" t="n">
        <v>0</v>
      </c>
      <c r="E53" s="131" t="n">
        <v>0</v>
      </c>
      <c r="F53" s="130" t="n">
        <v>0</v>
      </c>
      <c r="G53" s="131" t="n">
        <v>0</v>
      </c>
      <c r="H53" s="131" t="n">
        <v>0</v>
      </c>
      <c r="I53" s="130" t="n">
        <v>0</v>
      </c>
      <c r="J53" s="131" t="n">
        <v>0</v>
      </c>
      <c r="K53" s="131" t="n">
        <v>0</v>
      </c>
      <c r="L53" s="130" t="n">
        <v>0</v>
      </c>
      <c r="M53" s="131" t="n">
        <v>0</v>
      </c>
      <c r="N53" s="131" t="n">
        <v>0</v>
      </c>
      <c r="O53" s="130" t="n">
        <f aca="false">K53+H53+E53</f>
        <v>0</v>
      </c>
      <c r="P53" s="132" t="n">
        <f aca="false">O53/(J53+G53+D53+1)</f>
        <v>0</v>
      </c>
      <c r="Q53" s="133"/>
      <c r="R53" s="77" t="s">
        <v>15</v>
      </c>
      <c r="S53" s="134" t="s">
        <v>15</v>
      </c>
      <c r="T53" s="76" t="str">
        <f aca="false">IF($C$4="High Inventory",IF(AND($O53&gt;=Summary!$C$184,$P53&gt;=0%),"X"," "),IF(AND($O53&lt;=-Summary!$C$184,$P53&lt;=0%),"X"," "))</f>
        <v> </v>
      </c>
      <c r="U53" s="158" t="str">
        <f aca="false">IF($C$4="High Inventory",IF(AND($O53&gt;=0,$P53&gt;=Summary!$C$185),"X"," "),IF(AND($O53&lt;=0,$P53&lt;=-Summary!$C$185),"X"," "))</f>
        <v> </v>
      </c>
      <c r="V53" s="0" t="str">
        <f aca="false">IF(S53="X",L53-I53," ")</f>
        <v> </v>
      </c>
      <c r="W53" s="0"/>
      <c r="X53" s="0"/>
    </row>
    <row r="54" customFormat="false" ht="12.75" hidden="false" customHeight="false" outlineLevel="0" collapsed="false">
      <c r="A54" s="65" t="n">
        <v>82</v>
      </c>
      <c r="B54" s="66" t="s">
        <v>17</v>
      </c>
      <c r="C54" s="130" t="n">
        <v>0</v>
      </c>
      <c r="D54" s="131" t="n">
        <v>0</v>
      </c>
      <c r="E54" s="131" t="n">
        <v>0</v>
      </c>
      <c r="F54" s="130" t="n">
        <v>0</v>
      </c>
      <c r="G54" s="131" t="n">
        <v>0</v>
      </c>
      <c r="H54" s="131" t="n">
        <v>0</v>
      </c>
      <c r="I54" s="130" t="n">
        <v>0</v>
      </c>
      <c r="J54" s="131" t="n">
        <v>0</v>
      </c>
      <c r="K54" s="131" t="n">
        <v>0</v>
      </c>
      <c r="L54" s="130" t="n">
        <v>0</v>
      </c>
      <c r="M54" s="131" t="n">
        <v>0</v>
      </c>
      <c r="N54" s="131" t="n">
        <v>0</v>
      </c>
      <c r="O54" s="130" t="n">
        <f aca="false">K54+H54+E54</f>
        <v>0</v>
      </c>
      <c r="P54" s="132" t="n">
        <f aca="false">O54/(J54+G54+D54+1)</f>
        <v>0</v>
      </c>
      <c r="Q54" s="133"/>
      <c r="R54" s="77" t="s">
        <v>15</v>
      </c>
      <c r="S54" s="134" t="s">
        <v>15</v>
      </c>
      <c r="T54" s="76" t="str">
        <f aca="false">IF($C$4="High Inventory",IF(AND($O54&gt;=Summary!$C$184,$P54&gt;=0%),"X"," "),IF(AND($O54&lt;=-Summary!$C$184,$P54&lt;=0%),"X"," "))</f>
        <v> </v>
      </c>
      <c r="U54" s="158" t="str">
        <f aca="false">IF($C$4="High Inventory",IF(AND($O54&gt;=0,$P54&gt;=Summary!$C$185),"X"," "),IF(AND($O54&lt;=0,$P54&lt;=-Summary!$C$185),"X"," "))</f>
        <v> </v>
      </c>
      <c r="V54" s="0" t="str">
        <f aca="false">IF(S54="X",L54-I54," ")</f>
        <v> </v>
      </c>
      <c r="W54" s="0"/>
      <c r="X54" s="0"/>
    </row>
    <row r="55" customFormat="false" ht="12.75" hidden="false" customHeight="false" outlineLevel="0" collapsed="false">
      <c r="A55" s="65" t="n">
        <v>100</v>
      </c>
      <c r="B55" s="66" t="s">
        <v>17</v>
      </c>
      <c r="C55" s="130" t="n">
        <v>0</v>
      </c>
      <c r="D55" s="131" t="n">
        <v>272</v>
      </c>
      <c r="E55" s="131" t="n">
        <v>-272</v>
      </c>
      <c r="F55" s="130" t="n">
        <v>0</v>
      </c>
      <c r="G55" s="131" t="n">
        <v>0</v>
      </c>
      <c r="H55" s="131" t="n">
        <v>0</v>
      </c>
      <c r="I55" s="130" t="n">
        <v>0</v>
      </c>
      <c r="J55" s="131" t="n">
        <v>0</v>
      </c>
      <c r="K55" s="131" t="n">
        <v>0</v>
      </c>
      <c r="L55" s="130" t="n">
        <v>0</v>
      </c>
      <c r="M55" s="131" t="n">
        <v>0</v>
      </c>
      <c r="N55" s="131" t="n">
        <v>0</v>
      </c>
      <c r="O55" s="130" t="n">
        <f aca="false">K55+H55+E55</f>
        <v>-272</v>
      </c>
      <c r="P55" s="132" t="n">
        <f aca="false">O55/(J55+G55+D55+1)</f>
        <v>-0.996336996336996</v>
      </c>
      <c r="Q55" s="133"/>
      <c r="R55" s="77" t="s">
        <v>15</v>
      </c>
      <c r="S55" s="134" t="s">
        <v>15</v>
      </c>
      <c r="T55" s="76" t="str">
        <f aca="false">IF($C$4="High Inventory",IF(AND($O55&gt;=Summary!$C$184,$P55&gt;=0%),"X"," "),IF(AND($O55&lt;=-Summary!$C$184,$P55&lt;=0%),"X"," "))</f>
        <v> </v>
      </c>
      <c r="U55" s="158" t="str">
        <f aca="false">IF($C$4="High Inventory",IF(AND($O55&gt;=0,$P55&gt;=Summary!$C$185),"X"," "),IF(AND($O55&lt;=0,$P55&lt;=-Summary!$C$185),"X"," "))</f>
        <v> </v>
      </c>
      <c r="V55" s="0" t="str">
        <f aca="false">IF(S55="X",L55-I55," ")</f>
        <v> </v>
      </c>
      <c r="W55" s="0"/>
      <c r="X55" s="0"/>
    </row>
    <row r="56" customFormat="false" ht="12.75" hidden="false" customHeight="false" outlineLevel="0" collapsed="false">
      <c r="A56" s="65" t="n">
        <v>112</v>
      </c>
      <c r="B56" s="66" t="s">
        <v>17</v>
      </c>
      <c r="C56" s="130" t="n">
        <v>0</v>
      </c>
      <c r="D56" s="131" t="n">
        <v>32</v>
      </c>
      <c r="E56" s="131" t="n">
        <v>-32</v>
      </c>
      <c r="F56" s="130" t="n">
        <v>0</v>
      </c>
      <c r="G56" s="131" t="n">
        <v>32</v>
      </c>
      <c r="H56" s="131" t="n">
        <v>-32</v>
      </c>
      <c r="I56" s="130" t="n">
        <v>0</v>
      </c>
      <c r="J56" s="131" t="n">
        <v>32</v>
      </c>
      <c r="K56" s="131" t="n">
        <v>-32</v>
      </c>
      <c r="L56" s="130" t="n">
        <v>0</v>
      </c>
      <c r="M56" s="131" t="n">
        <v>32</v>
      </c>
      <c r="N56" s="131" t="n">
        <v>-32</v>
      </c>
      <c r="O56" s="130" t="n">
        <f aca="false">K56+H56+E56</f>
        <v>-96</v>
      </c>
      <c r="P56" s="132" t="n">
        <f aca="false">O56/(J56+G56+D56+1)</f>
        <v>-0.989690721649485</v>
      </c>
      <c r="Q56" s="133"/>
      <c r="R56" s="77" t="s">
        <v>15</v>
      </c>
      <c r="S56" s="134" t="s">
        <v>15</v>
      </c>
      <c r="T56" s="76" t="str">
        <f aca="false">IF($C$4="High Inventory",IF(AND($O56&gt;=Summary!$C$184,$P56&gt;=0%),"X"," "),IF(AND($O56&lt;=-Summary!$C$184,$P56&lt;=0%),"X"," "))</f>
        <v> </v>
      </c>
      <c r="U56" s="158" t="str">
        <f aca="false">IF($C$4="High Inventory",IF(AND($O56&gt;=0,$P56&gt;=Summary!$C$185),"X"," "),IF(AND($O56&lt;=0,$P56&lt;=-Summary!$C$185),"X"," "))</f>
        <v> </v>
      </c>
      <c r="V56" s="0" t="str">
        <f aca="false">IF(S56="X",L56-I56," ")</f>
        <v> </v>
      </c>
      <c r="W56" s="0"/>
      <c r="X56" s="0"/>
    </row>
    <row r="57" customFormat="false" ht="12.75" hidden="false" customHeight="false" outlineLevel="0" collapsed="false">
      <c r="A57" s="65" t="n">
        <v>113</v>
      </c>
      <c r="B57" s="66" t="s">
        <v>17</v>
      </c>
      <c r="C57" s="130" t="n">
        <v>0</v>
      </c>
      <c r="D57" s="131" t="n">
        <v>20</v>
      </c>
      <c r="E57" s="131" t="n">
        <v>-20</v>
      </c>
      <c r="F57" s="130" t="n">
        <v>0</v>
      </c>
      <c r="G57" s="131" t="n">
        <v>20</v>
      </c>
      <c r="H57" s="131" t="n">
        <v>-20</v>
      </c>
      <c r="I57" s="130" t="n">
        <v>0</v>
      </c>
      <c r="J57" s="131" t="n">
        <v>20</v>
      </c>
      <c r="K57" s="131" t="n">
        <v>-20</v>
      </c>
      <c r="L57" s="130" t="n">
        <v>0</v>
      </c>
      <c r="M57" s="131" t="n">
        <v>20</v>
      </c>
      <c r="N57" s="131" t="n">
        <v>-20</v>
      </c>
      <c r="O57" s="130" t="n">
        <f aca="false">K57+H57+E57</f>
        <v>-60</v>
      </c>
      <c r="P57" s="132" t="n">
        <f aca="false">O57/(J57+G57+D57+1)</f>
        <v>-0.983606557377049</v>
      </c>
      <c r="Q57" s="133"/>
      <c r="R57" s="77" t="s">
        <v>15</v>
      </c>
      <c r="S57" s="134" t="s">
        <v>15</v>
      </c>
      <c r="T57" s="76" t="str">
        <f aca="false">IF($C$4="High Inventory",IF(AND($O57&gt;=Summary!$C$184,$P57&gt;=0%),"X"," "),IF(AND($O57&lt;=-Summary!$C$184,$P57&lt;=0%),"X"," "))</f>
        <v> </v>
      </c>
      <c r="U57" s="158" t="str">
        <f aca="false">IF($C$4="High Inventory",IF(AND($O57&gt;=0,$P57&gt;=Summary!$C$185),"X"," "),IF(AND($O57&lt;=0,$P57&lt;=-Summary!$C$185),"X"," "))</f>
        <v> </v>
      </c>
      <c r="V57" s="0" t="str">
        <f aca="false">IF(S57="X",L57-I57," ")</f>
        <v> </v>
      </c>
      <c r="W57" s="0"/>
      <c r="X57" s="0"/>
    </row>
    <row r="58" customFormat="false" ht="12.75" hidden="false" customHeight="false" outlineLevel="0" collapsed="false">
      <c r="A58" s="65" t="n">
        <v>140</v>
      </c>
      <c r="B58" s="66" t="s">
        <v>17</v>
      </c>
      <c r="C58" s="130" t="n">
        <v>0</v>
      </c>
      <c r="D58" s="131" t="n">
        <v>0</v>
      </c>
      <c r="E58" s="131" t="n">
        <v>0</v>
      </c>
      <c r="F58" s="130" t="n">
        <v>0</v>
      </c>
      <c r="G58" s="131" t="n">
        <v>0</v>
      </c>
      <c r="H58" s="131" t="n">
        <v>0</v>
      </c>
      <c r="I58" s="130" t="n">
        <v>0</v>
      </c>
      <c r="J58" s="131" t="n">
        <v>0</v>
      </c>
      <c r="K58" s="131" t="n">
        <v>0</v>
      </c>
      <c r="L58" s="130" t="n">
        <v>0</v>
      </c>
      <c r="M58" s="131" t="n">
        <v>0</v>
      </c>
      <c r="N58" s="131" t="n">
        <v>0</v>
      </c>
      <c r="O58" s="130" t="n">
        <f aca="false">K58+H58+E58</f>
        <v>0</v>
      </c>
      <c r="P58" s="132" t="n">
        <f aca="false">O58/(J58+G58+D58+1)</f>
        <v>0</v>
      </c>
      <c r="Q58" s="133"/>
      <c r="R58" s="77" t="s">
        <v>15</v>
      </c>
      <c r="S58" s="134" t="s">
        <v>15</v>
      </c>
      <c r="T58" s="76" t="str">
        <f aca="false">IF($C$4="High Inventory",IF(AND($O58&gt;=Summary!$C$184,$P58&gt;=0%),"X"," "),IF(AND($O58&lt;=-Summary!$C$184,$P58&lt;=0%),"X"," "))</f>
        <v> </v>
      </c>
      <c r="U58" s="158" t="str">
        <f aca="false">IF($C$4="High Inventory",IF(AND($O58&gt;=0,$P58&gt;=Summary!$C$185),"X"," "),IF(AND($O58&lt;=0,$P58&lt;=-Summary!$C$185),"X"," "))</f>
        <v> </v>
      </c>
      <c r="V58" s="0" t="str">
        <f aca="false">IF(S58="X",L58-I58," ")</f>
        <v> </v>
      </c>
      <c r="W58" s="0"/>
      <c r="X58" s="0"/>
    </row>
    <row r="59" customFormat="false" ht="12.75" hidden="false" customHeight="false" outlineLevel="0" collapsed="false">
      <c r="A59" s="65" t="n">
        <v>145</v>
      </c>
      <c r="B59" s="66" t="s">
        <v>17</v>
      </c>
      <c r="C59" s="130" t="n">
        <v>0</v>
      </c>
      <c r="D59" s="131" t="n">
        <v>0</v>
      </c>
      <c r="E59" s="131" t="n">
        <v>0</v>
      </c>
      <c r="F59" s="130" t="n">
        <v>0</v>
      </c>
      <c r="G59" s="131" t="n">
        <v>0</v>
      </c>
      <c r="H59" s="131" t="n">
        <v>0</v>
      </c>
      <c r="I59" s="130" t="n">
        <v>0</v>
      </c>
      <c r="J59" s="131" t="n">
        <v>0</v>
      </c>
      <c r="K59" s="131" t="n">
        <v>0</v>
      </c>
      <c r="L59" s="130" t="n">
        <v>0</v>
      </c>
      <c r="M59" s="131" t="n">
        <v>0</v>
      </c>
      <c r="N59" s="131" t="n">
        <v>0</v>
      </c>
      <c r="O59" s="130" t="n">
        <f aca="false">K59+H59+E59</f>
        <v>0</v>
      </c>
      <c r="P59" s="132" t="n">
        <f aca="false">O59/(J59+G59+D59+1)</f>
        <v>0</v>
      </c>
      <c r="Q59" s="133"/>
      <c r="R59" s="77" t="s">
        <v>15</v>
      </c>
      <c r="S59" s="134" t="s">
        <v>15</v>
      </c>
      <c r="T59" s="130"/>
      <c r="U59" s="139"/>
    </row>
    <row r="60" customFormat="false" ht="12.75" hidden="false" customHeight="false" outlineLevel="0" collapsed="false">
      <c r="A60" s="65" t="n">
        <v>153</v>
      </c>
      <c r="B60" s="66" t="s">
        <v>17</v>
      </c>
      <c r="C60" s="130" t="n">
        <v>0</v>
      </c>
      <c r="D60" s="131" t="n">
        <v>280</v>
      </c>
      <c r="E60" s="131" t="n">
        <v>-280</v>
      </c>
      <c r="F60" s="130" t="n">
        <v>0</v>
      </c>
      <c r="G60" s="131" t="n">
        <v>245</v>
      </c>
      <c r="H60" s="131" t="n">
        <v>-245</v>
      </c>
      <c r="I60" s="130" t="n">
        <v>0</v>
      </c>
      <c r="J60" s="131" t="n">
        <v>32</v>
      </c>
      <c r="K60" s="131" t="n">
        <v>-32</v>
      </c>
      <c r="L60" s="130" t="n">
        <v>0</v>
      </c>
      <c r="M60" s="131" t="n">
        <v>0</v>
      </c>
      <c r="N60" s="131" t="n">
        <v>0</v>
      </c>
      <c r="O60" s="130" t="n">
        <f aca="false">K60+H60+E60</f>
        <v>-557</v>
      </c>
      <c r="P60" s="132" t="n">
        <f aca="false">O60/(J60+G60+D60+1)</f>
        <v>-0.99820788530466</v>
      </c>
      <c r="Q60" s="133"/>
      <c r="R60" s="77" t="s">
        <v>15</v>
      </c>
      <c r="S60" s="134" t="s">
        <v>15</v>
      </c>
      <c r="T60" s="76" t="str">
        <f aca="false">IF($C$4="High Inventory",IF(AND($O60&gt;=Summary!$C$184,$P60&gt;=0%),"X"," "),IF(AND($O60&lt;=-Summary!$C$184,$P60&lt;=0%),"X"," "))</f>
        <v> </v>
      </c>
      <c r="U60" s="158" t="str">
        <f aca="false">IF($C$4="High Inventory",IF(AND($O60&gt;=0,$P60&gt;=Summary!$C$185),"X"," "),IF(AND($O60&lt;=0,$P60&lt;=-Summary!$C$185),"X"," "))</f>
        <v> </v>
      </c>
      <c r="V60" s="0" t="str">
        <f aca="false">IF(S60="X",L60-I60," ")</f>
        <v> </v>
      </c>
      <c r="W60" s="0"/>
      <c r="X60" s="0"/>
    </row>
    <row r="61" customFormat="false" ht="12.75" hidden="false" customHeight="false" outlineLevel="0" collapsed="false">
      <c r="A61" s="65" t="n">
        <v>165</v>
      </c>
      <c r="B61" s="66" t="s">
        <v>17</v>
      </c>
      <c r="C61" s="130" t="n">
        <v>0</v>
      </c>
      <c r="D61" s="131" t="n">
        <v>183</v>
      </c>
      <c r="E61" s="131" t="n">
        <v>-183</v>
      </c>
      <c r="F61" s="130" t="n">
        <v>0</v>
      </c>
      <c r="G61" s="131" t="n">
        <v>183</v>
      </c>
      <c r="H61" s="131" t="n">
        <v>-183</v>
      </c>
      <c r="I61" s="130" t="n">
        <v>0</v>
      </c>
      <c r="J61" s="131" t="n">
        <v>183</v>
      </c>
      <c r="K61" s="131" t="n">
        <v>-183</v>
      </c>
      <c r="L61" s="130" t="n">
        <v>0</v>
      </c>
      <c r="M61" s="131" t="n">
        <v>183</v>
      </c>
      <c r="N61" s="131" t="n">
        <v>-183</v>
      </c>
      <c r="O61" s="130" t="n">
        <f aca="false">K61+H61+E61</f>
        <v>-549</v>
      </c>
      <c r="P61" s="132" t="n">
        <f aca="false">O61/(J61+G61+D61+1)</f>
        <v>-0.998181818181818</v>
      </c>
      <c r="Q61" s="133"/>
      <c r="R61" s="77" t="s">
        <v>15</v>
      </c>
      <c r="S61" s="134" t="s">
        <v>15</v>
      </c>
      <c r="T61" s="76" t="str">
        <f aca="false">IF($C$4="High Inventory",IF(AND($O61&gt;=Summary!$C$184,$P61&gt;=0%),"X"," "),IF(AND($O61&lt;=-Summary!$C$184,$P61&lt;=0%),"X"," "))</f>
        <v> </v>
      </c>
      <c r="U61" s="158" t="str">
        <f aca="false">IF($C$4="High Inventory",IF(AND($O61&gt;=0,$P61&gt;=Summary!$C$185),"X"," "),IF(AND($O61&lt;=0,$P61&lt;=-Summary!$C$185),"X"," "))</f>
        <v> </v>
      </c>
      <c r="V61" s="0" t="str">
        <f aca="false">IF(S61="X",L61-I61," ")</f>
        <v> </v>
      </c>
      <c r="W61" s="0"/>
      <c r="X61" s="0"/>
    </row>
    <row r="62" customFormat="false" ht="12.75" hidden="false" customHeight="false" outlineLevel="0" collapsed="false">
      <c r="A62" s="76" t="n">
        <v>203</v>
      </c>
      <c r="B62" s="77" t="s">
        <v>17</v>
      </c>
      <c r="C62" s="140" t="n">
        <v>0</v>
      </c>
      <c r="D62" s="141" t="n">
        <v>0</v>
      </c>
      <c r="E62" s="141" t="n">
        <v>0</v>
      </c>
      <c r="F62" s="140" t="n">
        <v>0</v>
      </c>
      <c r="G62" s="141" t="n">
        <v>0</v>
      </c>
      <c r="H62" s="141" t="n">
        <v>0</v>
      </c>
      <c r="I62" s="140" t="n">
        <v>0</v>
      </c>
      <c r="J62" s="141" t="n">
        <v>0</v>
      </c>
      <c r="K62" s="141" t="n">
        <v>0</v>
      </c>
      <c r="L62" s="140" t="n">
        <v>0</v>
      </c>
      <c r="M62" s="141" t="n">
        <v>0</v>
      </c>
      <c r="N62" s="141" t="n">
        <v>0</v>
      </c>
      <c r="O62" s="130" t="n">
        <f aca="false">K62+H62+E62</f>
        <v>0</v>
      </c>
      <c r="P62" s="132" t="n">
        <f aca="false">O62/(J62+G62+D62+1)</f>
        <v>0</v>
      </c>
      <c r="Q62" s="133"/>
      <c r="R62" s="77" t="s">
        <v>15</v>
      </c>
      <c r="S62" s="134" t="s">
        <v>15</v>
      </c>
      <c r="T62" s="76"/>
      <c r="U62" s="158"/>
    </row>
    <row r="63" customFormat="false" ht="12.75" hidden="false" customHeight="false" outlineLevel="0" collapsed="false">
      <c r="A63" s="65" t="n">
        <v>210</v>
      </c>
      <c r="B63" s="66" t="s">
        <v>17</v>
      </c>
      <c r="C63" s="130" t="n">
        <v>0</v>
      </c>
      <c r="D63" s="131" t="n">
        <v>23</v>
      </c>
      <c r="E63" s="131" t="n">
        <v>-23</v>
      </c>
      <c r="F63" s="130" t="n">
        <v>0</v>
      </c>
      <c r="G63" s="131" t="n">
        <v>38</v>
      </c>
      <c r="H63" s="131" t="n">
        <v>-38</v>
      </c>
      <c r="I63" s="130" t="n">
        <v>0</v>
      </c>
      <c r="J63" s="131" t="n">
        <v>65</v>
      </c>
      <c r="K63" s="131" t="n">
        <v>-65</v>
      </c>
      <c r="L63" s="130" t="n">
        <v>0</v>
      </c>
      <c r="M63" s="131" t="n">
        <v>0</v>
      </c>
      <c r="N63" s="131" t="n">
        <v>0</v>
      </c>
      <c r="O63" s="130" t="n">
        <f aca="false">K63+H63+E63</f>
        <v>-126</v>
      </c>
      <c r="P63" s="132" t="n">
        <f aca="false">O63/(J63+G63+D63+1)</f>
        <v>-0.992125984251969</v>
      </c>
      <c r="Q63" s="133"/>
      <c r="R63" s="77" t="s">
        <v>15</v>
      </c>
      <c r="S63" s="134" t="s">
        <v>15</v>
      </c>
      <c r="T63" s="76" t="str">
        <f aca="false">IF($C$4="High Inventory",IF(AND($O63&gt;=Summary!$C$184,$P63&gt;=0%),"X"," "),IF(AND($O63&lt;=-Summary!$C$184,$P63&lt;=0%),"X"," "))</f>
        <v> </v>
      </c>
      <c r="U63" s="158" t="str">
        <f aca="false">IF($C$4="High Inventory",IF(AND($O63&gt;=0,$P63&gt;=Summary!$C$185),"X"," "),IF(AND($O63&lt;=0,$P63&lt;=-Summary!$C$185),"X"," "))</f>
        <v> </v>
      </c>
      <c r="V63" s="0" t="str">
        <f aca="false">IF(S63="X",L63-I63," ")</f>
        <v> </v>
      </c>
      <c r="W63" s="0"/>
      <c r="X63" s="0"/>
    </row>
    <row r="64" customFormat="false" ht="12.75" hidden="false" customHeight="false" outlineLevel="0" collapsed="false">
      <c r="A64" s="65" t="n">
        <v>219</v>
      </c>
      <c r="B64" s="66" t="s">
        <v>17</v>
      </c>
      <c r="C64" s="130" t="n">
        <v>0</v>
      </c>
      <c r="D64" s="131" t="n">
        <v>0</v>
      </c>
      <c r="E64" s="131" t="n">
        <v>0</v>
      </c>
      <c r="F64" s="130" t="n">
        <v>0</v>
      </c>
      <c r="G64" s="131" t="n">
        <v>0</v>
      </c>
      <c r="H64" s="131" t="n">
        <v>0</v>
      </c>
      <c r="I64" s="130" t="n">
        <v>0</v>
      </c>
      <c r="J64" s="131" t="n">
        <v>0</v>
      </c>
      <c r="K64" s="131" t="n">
        <v>0</v>
      </c>
      <c r="L64" s="130" t="n">
        <v>0</v>
      </c>
      <c r="M64" s="131" t="n">
        <v>0</v>
      </c>
      <c r="N64" s="131" t="n">
        <v>0</v>
      </c>
      <c r="O64" s="130" t="n">
        <f aca="false">K64+H64+E64</f>
        <v>0</v>
      </c>
      <c r="P64" s="132" t="n">
        <f aca="false">O64/(J64+G64+D64+1)</f>
        <v>0</v>
      </c>
      <c r="Q64" s="133"/>
      <c r="R64" s="77" t="s">
        <v>15</v>
      </c>
      <c r="S64" s="134" t="s">
        <v>15</v>
      </c>
      <c r="T64" s="76" t="str">
        <f aca="false">IF($C$4="High Inventory",IF(AND($O64&gt;=Summary!$C$184,$P64&gt;=0%),"X"," "),IF(AND($O64&lt;=-Summary!$C$184,$P64&lt;=0%),"X"," "))</f>
        <v> </v>
      </c>
      <c r="U64" s="158" t="str">
        <f aca="false">IF($C$4="High Inventory",IF(AND($O64&gt;=0,$P64&gt;=Summary!$C$185),"X"," "),IF(AND($O64&lt;=0,$P64&lt;=-Summary!$C$185),"X"," "))</f>
        <v> </v>
      </c>
      <c r="V64" s="0" t="str">
        <f aca="false">IF(S64="X",L64-I64," ")</f>
        <v> </v>
      </c>
      <c r="W64" s="0"/>
      <c r="X64" s="0"/>
    </row>
    <row r="65" customFormat="false" ht="12.75" hidden="false" customHeight="false" outlineLevel="0" collapsed="false">
      <c r="A65" s="65" t="n">
        <v>229</v>
      </c>
      <c r="B65" s="66" t="s">
        <v>17</v>
      </c>
      <c r="C65" s="130" t="n">
        <v>0</v>
      </c>
      <c r="D65" s="131" t="n">
        <v>0</v>
      </c>
      <c r="E65" s="131" t="n">
        <v>0</v>
      </c>
      <c r="F65" s="130" t="n">
        <v>0</v>
      </c>
      <c r="G65" s="131" t="n">
        <v>0</v>
      </c>
      <c r="H65" s="131" t="n">
        <v>0</v>
      </c>
      <c r="I65" s="130" t="n">
        <v>0</v>
      </c>
      <c r="J65" s="131" t="n">
        <v>0</v>
      </c>
      <c r="K65" s="131" t="n">
        <v>0</v>
      </c>
      <c r="L65" s="130" t="n">
        <v>0</v>
      </c>
      <c r="M65" s="131" t="n">
        <v>0</v>
      </c>
      <c r="N65" s="131" t="n">
        <v>0</v>
      </c>
      <c r="O65" s="130" t="n">
        <f aca="false">K65+H65+E65</f>
        <v>0</v>
      </c>
      <c r="P65" s="132" t="n">
        <f aca="false">O65/(J65+G65+D65+1)</f>
        <v>0</v>
      </c>
      <c r="Q65" s="133"/>
      <c r="R65" s="77" t="s">
        <v>15</v>
      </c>
      <c r="S65" s="134" t="s">
        <v>15</v>
      </c>
      <c r="T65" s="130"/>
      <c r="U65" s="139"/>
    </row>
    <row r="66" customFormat="false" ht="12.75" hidden="false" customHeight="false" outlineLevel="0" collapsed="false">
      <c r="A66" s="65" t="n">
        <v>251</v>
      </c>
      <c r="B66" s="66" t="s">
        <v>17</v>
      </c>
      <c r="C66" s="130" t="n">
        <v>0</v>
      </c>
      <c r="D66" s="131" t="n">
        <v>329</v>
      </c>
      <c r="E66" s="131" t="n">
        <v>-329</v>
      </c>
      <c r="F66" s="130" t="n">
        <v>0</v>
      </c>
      <c r="G66" s="131" t="n">
        <v>1</v>
      </c>
      <c r="H66" s="131" t="n">
        <v>-1</v>
      </c>
      <c r="I66" s="130" t="n">
        <v>0</v>
      </c>
      <c r="J66" s="131" t="n">
        <v>0</v>
      </c>
      <c r="K66" s="131" t="n">
        <v>0</v>
      </c>
      <c r="L66" s="130" t="n">
        <v>0</v>
      </c>
      <c r="M66" s="131" t="n">
        <v>222</v>
      </c>
      <c r="N66" s="131" t="n">
        <v>-222</v>
      </c>
      <c r="O66" s="130" t="n">
        <f aca="false">K66+H66+E66</f>
        <v>-330</v>
      </c>
      <c r="P66" s="132" t="n">
        <f aca="false">O66/(J66+G66+D66+1)</f>
        <v>-0.996978851963746</v>
      </c>
      <c r="Q66" s="133"/>
      <c r="R66" s="77" t="s">
        <v>15</v>
      </c>
      <c r="S66" s="134" t="s">
        <v>15</v>
      </c>
      <c r="T66" s="130"/>
      <c r="U66" s="139"/>
    </row>
    <row r="67" customFormat="false" ht="12.75" hidden="false" customHeight="false" outlineLevel="0" collapsed="false">
      <c r="A67" s="65" t="n">
        <v>254</v>
      </c>
      <c r="B67" s="66" t="s">
        <v>17</v>
      </c>
      <c r="C67" s="130" t="n">
        <v>13869</v>
      </c>
      <c r="D67" s="131" t="n">
        <v>14753</v>
      </c>
      <c r="E67" s="131" t="n">
        <v>-884</v>
      </c>
      <c r="F67" s="130" t="n">
        <v>13848</v>
      </c>
      <c r="G67" s="131" t="n">
        <v>15018</v>
      </c>
      <c r="H67" s="131" t="n">
        <v>-1170</v>
      </c>
      <c r="I67" s="130" t="n">
        <v>12000</v>
      </c>
      <c r="J67" s="131" t="n">
        <v>12532</v>
      </c>
      <c r="K67" s="131" t="n">
        <v>-532</v>
      </c>
      <c r="L67" s="130" t="n">
        <v>12000</v>
      </c>
      <c r="M67" s="131" t="n">
        <v>12730</v>
      </c>
      <c r="N67" s="131" t="n">
        <v>-730</v>
      </c>
      <c r="O67" s="130" t="n">
        <f aca="false">K67+H67+E67</f>
        <v>-2586</v>
      </c>
      <c r="P67" s="132" t="n">
        <f aca="false">O67/(J67+G67+D67+1)</f>
        <v>-0.0611289712556732</v>
      </c>
      <c r="Q67" s="133"/>
      <c r="R67" s="77" t="s">
        <v>15</v>
      </c>
      <c r="S67" s="134" t="s">
        <v>15</v>
      </c>
      <c r="T67" s="76" t="str">
        <f aca="false">IF($C$4="High Inventory",IF(AND($O67&gt;=Summary!$C$184,$P67&gt;=0%),"X"," "),IF(AND($O67&lt;=-Summary!$C$184,$P67&lt;=0%),"X"," "))</f>
        <v> </v>
      </c>
      <c r="U67" s="158" t="str">
        <f aca="false">IF($C$4="High Inventory",IF(AND($O67&gt;=0,$P67&gt;=Summary!$C$185),"X"," "),IF(AND($O67&lt;=0,$P67&lt;=-Summary!$C$185),"X"," "))</f>
        <v> </v>
      </c>
      <c r="V67" s="0" t="str">
        <f aca="false">IF(S67="X",L67-I67," ")</f>
        <v> </v>
      </c>
      <c r="W67" s="0"/>
      <c r="X67" s="0"/>
    </row>
    <row r="68" customFormat="false" ht="12.75" hidden="false" customHeight="false" outlineLevel="0" collapsed="false">
      <c r="A68" s="65" t="n">
        <v>271</v>
      </c>
      <c r="B68" s="66" t="s">
        <v>17</v>
      </c>
      <c r="C68" s="130" t="n">
        <v>0</v>
      </c>
      <c r="D68" s="131" t="n">
        <v>337</v>
      </c>
      <c r="E68" s="131" t="n">
        <v>-337</v>
      </c>
      <c r="F68" s="130" t="n">
        <v>0</v>
      </c>
      <c r="G68" s="131" t="n">
        <v>327</v>
      </c>
      <c r="H68" s="131" t="n">
        <v>-327</v>
      </c>
      <c r="I68" s="130" t="n">
        <v>0</v>
      </c>
      <c r="J68" s="131" t="n">
        <v>196</v>
      </c>
      <c r="K68" s="131" t="n">
        <v>-196</v>
      </c>
      <c r="L68" s="130" t="n">
        <v>0</v>
      </c>
      <c r="M68" s="131" t="n">
        <v>166</v>
      </c>
      <c r="N68" s="131" t="n">
        <v>-166</v>
      </c>
      <c r="O68" s="130" t="n">
        <f aca="false">K68+H68+E68</f>
        <v>-860</v>
      </c>
      <c r="P68" s="132" t="n">
        <f aca="false">O68/(J68+G68+D68+1)</f>
        <v>-0.99883855981417</v>
      </c>
      <c r="Q68" s="133"/>
      <c r="R68" s="77" t="s">
        <v>15</v>
      </c>
      <c r="S68" s="134" t="s">
        <v>15</v>
      </c>
      <c r="T68" s="130"/>
      <c r="U68" s="139"/>
    </row>
    <row r="69" customFormat="false" ht="12.75" hidden="false" customHeight="false" outlineLevel="0" collapsed="false">
      <c r="A69" s="65" t="n">
        <v>283</v>
      </c>
      <c r="B69" s="66" t="s">
        <v>17</v>
      </c>
      <c r="C69" s="130" t="n">
        <v>0</v>
      </c>
      <c r="D69" s="131" t="n">
        <v>0</v>
      </c>
      <c r="E69" s="131" t="n">
        <v>0</v>
      </c>
      <c r="F69" s="130" t="n">
        <v>0</v>
      </c>
      <c r="G69" s="131" t="n">
        <v>0</v>
      </c>
      <c r="H69" s="131" t="n">
        <v>0</v>
      </c>
      <c r="I69" s="130" t="n">
        <v>0</v>
      </c>
      <c r="J69" s="131" t="n">
        <v>0</v>
      </c>
      <c r="K69" s="131" t="n">
        <v>0</v>
      </c>
      <c r="L69" s="130" t="n">
        <v>0</v>
      </c>
      <c r="M69" s="131" t="n">
        <v>0</v>
      </c>
      <c r="N69" s="131" t="n">
        <v>0</v>
      </c>
      <c r="O69" s="130" t="n">
        <f aca="false">K69+H69+E69</f>
        <v>0</v>
      </c>
      <c r="P69" s="132" t="n">
        <f aca="false">O69/(J69+G69+D69+1)</f>
        <v>0</v>
      </c>
      <c r="Q69" s="133"/>
      <c r="R69" s="77" t="s">
        <v>15</v>
      </c>
      <c r="S69" s="134" t="s">
        <v>15</v>
      </c>
      <c r="T69" s="130"/>
      <c r="U69" s="139"/>
    </row>
    <row r="70" customFormat="false" ht="12.75" hidden="false" customHeight="false" outlineLevel="0" collapsed="false">
      <c r="A70" s="65" t="n">
        <v>288</v>
      </c>
      <c r="B70" s="66" t="s">
        <v>17</v>
      </c>
      <c r="C70" s="130" t="n">
        <v>0</v>
      </c>
      <c r="D70" s="131" t="n">
        <v>0</v>
      </c>
      <c r="E70" s="131" t="n">
        <v>0</v>
      </c>
      <c r="F70" s="130" t="n">
        <v>0</v>
      </c>
      <c r="G70" s="131" t="n">
        <v>0</v>
      </c>
      <c r="H70" s="131" t="n">
        <v>0</v>
      </c>
      <c r="I70" s="130" t="n">
        <v>0</v>
      </c>
      <c r="J70" s="131" t="n">
        <v>0</v>
      </c>
      <c r="K70" s="131" t="n">
        <v>0</v>
      </c>
      <c r="L70" s="130" t="n">
        <v>0</v>
      </c>
      <c r="M70" s="131" t="n">
        <v>0</v>
      </c>
      <c r="N70" s="131" t="n">
        <v>0</v>
      </c>
      <c r="O70" s="130" t="n">
        <f aca="false">K70+H70+E70</f>
        <v>0</v>
      </c>
      <c r="P70" s="132" t="n">
        <f aca="false">O70/(J70+G70+D70+1)</f>
        <v>0</v>
      </c>
      <c r="Q70" s="133"/>
      <c r="R70" s="77" t="s">
        <v>15</v>
      </c>
      <c r="S70" s="134" t="s">
        <v>15</v>
      </c>
      <c r="T70" s="130"/>
      <c r="U70" s="139"/>
    </row>
    <row r="71" customFormat="false" ht="12.75" hidden="false" customHeight="false" outlineLevel="0" collapsed="false">
      <c r="A71" s="65" t="n">
        <v>289</v>
      </c>
      <c r="B71" s="66" t="s">
        <v>17</v>
      </c>
      <c r="C71" s="130" t="n">
        <v>0</v>
      </c>
      <c r="D71" s="131" t="n">
        <v>0</v>
      </c>
      <c r="E71" s="131" t="n">
        <v>0</v>
      </c>
      <c r="F71" s="130" t="n">
        <v>0</v>
      </c>
      <c r="G71" s="131" t="n">
        <v>0</v>
      </c>
      <c r="H71" s="131" t="n">
        <v>0</v>
      </c>
      <c r="I71" s="130" t="n">
        <v>0</v>
      </c>
      <c r="J71" s="131" t="n">
        <v>0</v>
      </c>
      <c r="K71" s="131" t="n">
        <v>0</v>
      </c>
      <c r="L71" s="130" t="n">
        <v>0</v>
      </c>
      <c r="M71" s="131" t="n">
        <v>0</v>
      </c>
      <c r="N71" s="131" t="n">
        <v>0</v>
      </c>
      <c r="O71" s="130" t="n">
        <f aca="false">K71+H71+E71</f>
        <v>0</v>
      </c>
      <c r="P71" s="132" t="n">
        <f aca="false">O71/(J71+G71+D71+1)</f>
        <v>0</v>
      </c>
      <c r="Q71" s="133"/>
      <c r="R71" s="77" t="s">
        <v>15</v>
      </c>
      <c r="S71" s="134" t="s">
        <v>15</v>
      </c>
      <c r="T71" s="76" t="str">
        <f aca="false">IF($C$4="High Inventory",IF(AND($O71&gt;=Summary!$C$184,$P71&gt;=0%),"X"," "),IF(AND($O71&lt;=-Summary!$C$184,$P71&lt;=0%),"X"," "))</f>
        <v> </v>
      </c>
      <c r="U71" s="158" t="str">
        <f aca="false">IF($C$4="High Inventory",IF(AND($O71&gt;=0,$P71&gt;=Summary!$C$185),"X"," "),IF(AND($O71&lt;=0,$P71&lt;=-Summary!$C$185),"X"," "))</f>
        <v> </v>
      </c>
      <c r="V71" s="0" t="str">
        <f aca="false">IF(S71="X",L71-I71," ")</f>
        <v> </v>
      </c>
      <c r="W71" s="0"/>
      <c r="X71" s="0"/>
    </row>
    <row r="72" customFormat="false" ht="12.75" hidden="false" customHeight="false" outlineLevel="0" collapsed="false">
      <c r="A72" s="65" t="n">
        <v>295</v>
      </c>
      <c r="B72" s="66" t="s">
        <v>17</v>
      </c>
      <c r="C72" s="130" t="n">
        <v>0</v>
      </c>
      <c r="D72" s="131" t="n">
        <v>0</v>
      </c>
      <c r="E72" s="131" t="n">
        <v>0</v>
      </c>
      <c r="F72" s="130" t="n">
        <v>0</v>
      </c>
      <c r="G72" s="131" t="n">
        <v>0</v>
      </c>
      <c r="H72" s="131" t="n">
        <v>0</v>
      </c>
      <c r="I72" s="130" t="n">
        <v>0</v>
      </c>
      <c r="J72" s="131" t="n">
        <v>0</v>
      </c>
      <c r="K72" s="131" t="n">
        <v>0</v>
      </c>
      <c r="L72" s="130" t="n">
        <v>0</v>
      </c>
      <c r="M72" s="131" t="n">
        <v>0</v>
      </c>
      <c r="N72" s="131" t="n">
        <v>0</v>
      </c>
      <c r="O72" s="130" t="n">
        <f aca="false">K72+H72+E72</f>
        <v>0</v>
      </c>
      <c r="P72" s="132" t="n">
        <f aca="false">O72/(J72+G72+D72+1)</f>
        <v>0</v>
      </c>
      <c r="Q72" s="133"/>
      <c r="R72" s="77" t="s">
        <v>15</v>
      </c>
      <c r="S72" s="134" t="s">
        <v>15</v>
      </c>
      <c r="T72" s="76" t="str">
        <f aca="false">IF($C$4="High Inventory",IF(AND($O72&gt;=Summary!$C$184,$P72&gt;=0%),"X"," "),IF(AND($O72&lt;=-Summary!$C$184,$P72&lt;=0%),"X"," "))</f>
        <v> </v>
      </c>
      <c r="U72" s="158" t="str">
        <f aca="false">IF($C$4="High Inventory",IF(AND($O72&gt;=0,$P72&gt;=Summary!$C$185),"X"," "),IF(AND($O72&lt;=0,$P72&lt;=-Summary!$C$185),"X"," "))</f>
        <v> </v>
      </c>
      <c r="V72" s="0" t="str">
        <f aca="false">IF(S72="X",L72-I72," ")</f>
        <v> </v>
      </c>
      <c r="W72" s="0"/>
      <c r="X72" s="0"/>
    </row>
    <row r="73" customFormat="false" ht="12.75" hidden="false" customHeight="false" outlineLevel="0" collapsed="false">
      <c r="A73" s="65" t="n">
        <v>299</v>
      </c>
      <c r="B73" s="66" t="s">
        <v>17</v>
      </c>
      <c r="C73" s="130" t="n">
        <v>0</v>
      </c>
      <c r="D73" s="131" t="n">
        <v>0</v>
      </c>
      <c r="E73" s="131" t="n">
        <v>0</v>
      </c>
      <c r="F73" s="130" t="n">
        <v>0</v>
      </c>
      <c r="G73" s="131" t="n">
        <v>0</v>
      </c>
      <c r="H73" s="131" t="n">
        <v>0</v>
      </c>
      <c r="I73" s="130" t="n">
        <v>0</v>
      </c>
      <c r="J73" s="131" t="n">
        <v>0</v>
      </c>
      <c r="K73" s="131" t="n">
        <v>0</v>
      </c>
      <c r="L73" s="130" t="n">
        <v>0</v>
      </c>
      <c r="M73" s="131" t="n">
        <v>0</v>
      </c>
      <c r="N73" s="131" t="n">
        <v>0</v>
      </c>
      <c r="O73" s="130" t="n">
        <f aca="false">K73+H73+E73</f>
        <v>0</v>
      </c>
      <c r="P73" s="132" t="n">
        <f aca="false">O73/(J73+G73+D73+1)</f>
        <v>0</v>
      </c>
      <c r="Q73" s="133"/>
      <c r="R73" s="77" t="s">
        <v>15</v>
      </c>
      <c r="S73" s="134" t="s">
        <v>15</v>
      </c>
      <c r="T73" s="76" t="str">
        <f aca="false">IF($C$4="High Inventory",IF(AND($O73&gt;=Summary!$C$184,$P73&gt;=0%),"X"," "),IF(AND($O73&lt;=-Summary!$C$184,$P73&lt;=0%),"X"," "))</f>
        <v> </v>
      </c>
      <c r="U73" s="158" t="str">
        <f aca="false">IF($C$4="High Inventory",IF(AND($O73&gt;=0,$P73&gt;=Summary!$C$185),"X"," "),IF(AND($O73&lt;=0,$P73&lt;=-Summary!$C$185),"X"," "))</f>
        <v> </v>
      </c>
      <c r="V73" s="0" t="str">
        <f aca="false">IF(S73="X",L73-I73," ")</f>
        <v> </v>
      </c>
      <c r="W73" s="0"/>
      <c r="X73" s="0"/>
    </row>
    <row r="74" customFormat="false" ht="12.75" hidden="false" customHeight="false" outlineLevel="0" collapsed="false">
      <c r="A74" s="65" t="n">
        <v>303</v>
      </c>
      <c r="B74" s="66" t="s">
        <v>17</v>
      </c>
      <c r="C74" s="130" t="n">
        <v>0</v>
      </c>
      <c r="D74" s="131" t="n">
        <v>0</v>
      </c>
      <c r="E74" s="131" t="n">
        <v>0</v>
      </c>
      <c r="F74" s="130" t="n">
        <v>0</v>
      </c>
      <c r="G74" s="131" t="n">
        <v>0</v>
      </c>
      <c r="H74" s="131" t="n">
        <v>0</v>
      </c>
      <c r="I74" s="130" t="n">
        <v>0</v>
      </c>
      <c r="J74" s="131" t="n">
        <v>0</v>
      </c>
      <c r="K74" s="131" t="n">
        <v>0</v>
      </c>
      <c r="L74" s="130" t="n">
        <v>0</v>
      </c>
      <c r="M74" s="131" t="n">
        <v>0</v>
      </c>
      <c r="N74" s="131" t="n">
        <v>0</v>
      </c>
      <c r="O74" s="130" t="n">
        <f aca="false">K74+H74+E74</f>
        <v>0</v>
      </c>
      <c r="P74" s="132" t="n">
        <f aca="false">O74/(J74+G74+D74+1)</f>
        <v>0</v>
      </c>
      <c r="Q74" s="133"/>
      <c r="R74" s="77" t="s">
        <v>15</v>
      </c>
      <c r="S74" s="134" t="s">
        <v>15</v>
      </c>
      <c r="T74" s="130"/>
      <c r="U74" s="139"/>
    </row>
    <row r="75" customFormat="false" ht="12.75" hidden="false" customHeight="false" outlineLevel="0" collapsed="false">
      <c r="A75" s="65" t="n">
        <v>308</v>
      </c>
      <c r="B75" s="66" t="s">
        <v>17</v>
      </c>
      <c r="C75" s="130" t="n">
        <v>100</v>
      </c>
      <c r="D75" s="131" t="n">
        <v>690</v>
      </c>
      <c r="E75" s="131" t="n">
        <v>-590</v>
      </c>
      <c r="F75" s="130" t="n">
        <v>100</v>
      </c>
      <c r="G75" s="131" t="n">
        <v>128</v>
      </c>
      <c r="H75" s="131" t="n">
        <v>-28</v>
      </c>
      <c r="I75" s="130" t="n">
        <v>0</v>
      </c>
      <c r="J75" s="131" t="n">
        <v>0</v>
      </c>
      <c r="K75" s="131" t="n">
        <v>0</v>
      </c>
      <c r="L75" s="130" t="n">
        <v>0</v>
      </c>
      <c r="M75" s="131" t="n">
        <v>0</v>
      </c>
      <c r="N75" s="131" t="n">
        <v>0</v>
      </c>
      <c r="O75" s="130" t="n">
        <f aca="false">K75+H75+E75</f>
        <v>-618</v>
      </c>
      <c r="P75" s="132" t="n">
        <f aca="false">O75/(J75+G75+D75+1)</f>
        <v>-0.754578754578755</v>
      </c>
      <c r="Q75" s="133"/>
      <c r="R75" s="77" t="s">
        <v>15</v>
      </c>
      <c r="S75" s="134" t="s">
        <v>15</v>
      </c>
      <c r="T75" s="76" t="str">
        <f aca="false">IF($C$4="High Inventory",IF(AND($O75&gt;=Summary!$C$184,$P75&gt;=0%),"X"," "),IF(AND($O75&lt;=-Summary!$C$184,$P75&lt;=0%),"X"," "))</f>
        <v> </v>
      </c>
      <c r="U75" s="158" t="str">
        <f aca="false">IF($C$4="High Inventory",IF(AND($O75&gt;=0,$P75&gt;=Summary!$C$185),"X"," "),IF(AND($O75&lt;=0,$P75&lt;=-Summary!$C$185),"X"," "))</f>
        <v> </v>
      </c>
      <c r="V75" s="0" t="str">
        <f aca="false">IF(S75="X",L75-I75," ")</f>
        <v> </v>
      </c>
      <c r="W75" s="0"/>
      <c r="X75" s="0"/>
    </row>
    <row r="76" customFormat="false" ht="12.75" hidden="false" customHeight="false" outlineLevel="0" collapsed="false">
      <c r="A76" s="65" t="n">
        <v>341</v>
      </c>
      <c r="B76" s="66" t="s">
        <v>17</v>
      </c>
      <c r="C76" s="130" t="n">
        <v>0</v>
      </c>
      <c r="D76" s="131" t="n">
        <v>0</v>
      </c>
      <c r="E76" s="131" t="n">
        <v>0</v>
      </c>
      <c r="F76" s="130" t="n">
        <v>0</v>
      </c>
      <c r="G76" s="131" t="n">
        <v>0</v>
      </c>
      <c r="H76" s="131" t="n">
        <v>0</v>
      </c>
      <c r="I76" s="130" t="n">
        <v>0</v>
      </c>
      <c r="J76" s="131" t="n">
        <v>0</v>
      </c>
      <c r="K76" s="131" t="n">
        <v>0</v>
      </c>
      <c r="L76" s="130" t="n">
        <v>0</v>
      </c>
      <c r="M76" s="131" t="n">
        <v>0</v>
      </c>
      <c r="N76" s="131" t="n">
        <v>0</v>
      </c>
      <c r="O76" s="130" t="n">
        <f aca="false">K76+H76+E76</f>
        <v>0</v>
      </c>
      <c r="P76" s="132" t="n">
        <f aca="false">O76/(J76+G76+D76+1)</f>
        <v>0</v>
      </c>
      <c r="Q76" s="133"/>
      <c r="R76" s="77" t="s">
        <v>15</v>
      </c>
      <c r="S76" s="134" t="s">
        <v>15</v>
      </c>
      <c r="T76" s="130"/>
      <c r="U76" s="139"/>
    </row>
    <row r="77" customFormat="false" ht="12.75" hidden="false" customHeight="false" outlineLevel="0" collapsed="false">
      <c r="A77" s="65" t="n">
        <v>370</v>
      </c>
      <c r="B77" s="66" t="s">
        <v>17</v>
      </c>
      <c r="C77" s="130" t="n">
        <v>0</v>
      </c>
      <c r="D77" s="131" t="n">
        <v>0</v>
      </c>
      <c r="E77" s="131" t="n">
        <v>0</v>
      </c>
      <c r="F77" s="130" t="n">
        <v>0</v>
      </c>
      <c r="G77" s="131" t="n">
        <v>0</v>
      </c>
      <c r="H77" s="131" t="n">
        <v>0</v>
      </c>
      <c r="I77" s="130" t="n">
        <v>0</v>
      </c>
      <c r="J77" s="131" t="n">
        <v>0</v>
      </c>
      <c r="K77" s="131" t="n">
        <v>0</v>
      </c>
      <c r="L77" s="130" t="n">
        <v>0</v>
      </c>
      <c r="M77" s="131" t="n">
        <v>0</v>
      </c>
      <c r="N77" s="131" t="n">
        <v>0</v>
      </c>
      <c r="O77" s="130" t="n">
        <f aca="false">K77+H77+E77</f>
        <v>0</v>
      </c>
      <c r="P77" s="132" t="n">
        <f aca="false">O77/(J77+G77+D77+1)</f>
        <v>0</v>
      </c>
      <c r="Q77" s="133"/>
      <c r="R77" s="77" t="s">
        <v>15</v>
      </c>
      <c r="S77" s="134" t="s">
        <v>15</v>
      </c>
      <c r="T77" s="76" t="str">
        <f aca="false">IF($C$4="High Inventory",IF(AND($O77&gt;=Summary!$C$184,$P77&gt;=0%),"X"," "),IF(AND($O77&lt;=-Summary!$C$184,$P77&lt;=0%),"X"," "))</f>
        <v> </v>
      </c>
      <c r="U77" s="158" t="str">
        <f aca="false">IF($C$4="High Inventory",IF(AND($O77&gt;=0,$P77&gt;=Summary!$C$185),"X"," "),IF(AND($O77&lt;=0,$P77&lt;=-Summary!$C$185),"X"," "))</f>
        <v> </v>
      </c>
      <c r="V77" s="0" t="str">
        <f aca="false">IF(S77="X",L77-I77," ")</f>
        <v> </v>
      </c>
      <c r="W77" s="0"/>
      <c r="X77" s="0"/>
    </row>
    <row r="78" customFormat="false" ht="12.75" hidden="false" customHeight="false" outlineLevel="0" collapsed="false">
      <c r="A78" s="65" t="n">
        <v>372</v>
      </c>
      <c r="B78" s="66" t="s">
        <v>17</v>
      </c>
      <c r="C78" s="130" t="n">
        <v>0</v>
      </c>
      <c r="D78" s="131" t="n">
        <v>0</v>
      </c>
      <c r="E78" s="131" t="n">
        <v>0</v>
      </c>
      <c r="F78" s="130" t="n">
        <v>0</v>
      </c>
      <c r="G78" s="131" t="n">
        <v>0</v>
      </c>
      <c r="H78" s="131" t="n">
        <v>0</v>
      </c>
      <c r="I78" s="130" t="n">
        <v>0</v>
      </c>
      <c r="J78" s="131" t="n">
        <v>0</v>
      </c>
      <c r="K78" s="131" t="n">
        <v>0</v>
      </c>
      <c r="L78" s="130" t="n">
        <v>0</v>
      </c>
      <c r="M78" s="131" t="n">
        <v>0</v>
      </c>
      <c r="N78" s="131" t="n">
        <v>0</v>
      </c>
      <c r="O78" s="130" t="n">
        <f aca="false">K78+H78+E78</f>
        <v>0</v>
      </c>
      <c r="P78" s="132" t="n">
        <f aca="false">O78/(J78+G78+D78+1)</f>
        <v>0</v>
      </c>
      <c r="Q78" s="133"/>
      <c r="R78" s="77" t="s">
        <v>15</v>
      </c>
      <c r="S78" s="134" t="s">
        <v>15</v>
      </c>
      <c r="T78" s="76" t="str">
        <f aca="false">IF($C$4="High Inventory",IF(AND($O78&gt;=Summary!$C$184,$P78&gt;=0%),"X"," "),IF(AND($O78&lt;=-Summary!$C$184,$P78&lt;=0%),"X"," "))</f>
        <v> </v>
      </c>
      <c r="U78" s="158" t="str">
        <f aca="false">IF($C$4="High Inventory",IF(AND($O78&gt;=0,$P78&gt;=Summary!$C$185),"X"," "),IF(AND($O78&lt;=0,$P78&lt;=-Summary!$C$185),"X"," "))</f>
        <v> </v>
      </c>
      <c r="V78" s="0" t="str">
        <f aca="false">IF(S78="X",L78-I78," ")</f>
        <v> </v>
      </c>
      <c r="W78" s="0"/>
      <c r="X78" s="0"/>
    </row>
    <row r="79" customFormat="false" ht="12.75" hidden="false" customHeight="false" outlineLevel="0" collapsed="false">
      <c r="A79" s="65" t="n">
        <v>376</v>
      </c>
      <c r="B79" s="66" t="s">
        <v>17</v>
      </c>
      <c r="C79" s="130" t="n">
        <v>0</v>
      </c>
      <c r="D79" s="131" t="n">
        <v>0</v>
      </c>
      <c r="E79" s="131" t="n">
        <v>0</v>
      </c>
      <c r="F79" s="130" t="n">
        <v>0</v>
      </c>
      <c r="G79" s="131" t="n">
        <v>0</v>
      </c>
      <c r="H79" s="131" t="n">
        <v>0</v>
      </c>
      <c r="I79" s="130" t="n">
        <v>0</v>
      </c>
      <c r="J79" s="131" t="n">
        <v>0</v>
      </c>
      <c r="K79" s="131" t="n">
        <v>0</v>
      </c>
      <c r="L79" s="130" t="n">
        <v>0</v>
      </c>
      <c r="M79" s="131" t="n">
        <v>0</v>
      </c>
      <c r="N79" s="131" t="n">
        <v>0</v>
      </c>
      <c r="O79" s="130" t="n">
        <f aca="false">K79+H79+E79</f>
        <v>0</v>
      </c>
      <c r="P79" s="132" t="n">
        <f aca="false">O79/(J79+G79+D79+1)</f>
        <v>0</v>
      </c>
      <c r="Q79" s="133"/>
      <c r="R79" s="77" t="s">
        <v>15</v>
      </c>
      <c r="S79" s="134" t="s">
        <v>15</v>
      </c>
      <c r="T79" s="76" t="str">
        <f aca="false">IF($C$4="High Inventory",IF(AND($O79&gt;=Summary!$C$184,$P79&gt;=0%),"X"," "),IF(AND($O79&lt;=-Summary!$C$184,$P79&lt;=0%),"X"," "))</f>
        <v> </v>
      </c>
      <c r="U79" s="158" t="str">
        <f aca="false">IF($C$4="High Inventory",IF(AND($O79&gt;=0,$P79&gt;=Summary!$C$185),"X"," "),IF(AND($O79&lt;=0,$P79&lt;=-Summary!$C$185),"X"," "))</f>
        <v> </v>
      </c>
      <c r="V79" s="0" t="str">
        <f aca="false">IF(S79="X",L79-I79," ")</f>
        <v> </v>
      </c>
      <c r="W79" s="0"/>
      <c r="X79" s="0"/>
    </row>
    <row r="80" customFormat="false" ht="12.75" hidden="false" customHeight="false" outlineLevel="0" collapsed="false">
      <c r="A80" s="65" t="n">
        <v>399</v>
      </c>
      <c r="B80" s="66" t="s">
        <v>17</v>
      </c>
      <c r="C80" s="130" t="n">
        <v>8</v>
      </c>
      <c r="D80" s="131" t="n">
        <v>123</v>
      </c>
      <c r="E80" s="131" t="n">
        <v>-115</v>
      </c>
      <c r="F80" s="130" t="n">
        <v>7</v>
      </c>
      <c r="G80" s="131" t="n">
        <v>127</v>
      </c>
      <c r="H80" s="131" t="n">
        <v>-120</v>
      </c>
      <c r="I80" s="130" t="n">
        <v>16</v>
      </c>
      <c r="J80" s="131" t="n">
        <v>131</v>
      </c>
      <c r="K80" s="131" t="n">
        <v>-115</v>
      </c>
      <c r="L80" s="130" t="n">
        <v>23</v>
      </c>
      <c r="M80" s="131" t="n">
        <v>130</v>
      </c>
      <c r="N80" s="131" t="n">
        <v>-107</v>
      </c>
      <c r="O80" s="130" t="n">
        <f aca="false">K80+H80+E80</f>
        <v>-350</v>
      </c>
      <c r="P80" s="132" t="n">
        <f aca="false">O80/(J80+G80+D80+1)</f>
        <v>-0.916230366492147</v>
      </c>
      <c r="Q80" s="133"/>
      <c r="R80" s="77" t="s">
        <v>15</v>
      </c>
      <c r="S80" s="134" t="s">
        <v>15</v>
      </c>
      <c r="T80" s="130"/>
      <c r="U80" s="139"/>
    </row>
    <row r="81" customFormat="false" ht="12.75" hidden="false" customHeight="false" outlineLevel="0" collapsed="false">
      <c r="A81" s="65" t="n">
        <v>409</v>
      </c>
      <c r="B81" s="66" t="s">
        <v>17</v>
      </c>
      <c r="C81" s="130" t="n">
        <v>0</v>
      </c>
      <c r="D81" s="131" t="n">
        <v>117</v>
      </c>
      <c r="E81" s="131" t="n">
        <v>-117</v>
      </c>
      <c r="F81" s="130" t="n">
        <v>0</v>
      </c>
      <c r="G81" s="131" t="n">
        <v>117</v>
      </c>
      <c r="H81" s="131" t="n">
        <v>-117</v>
      </c>
      <c r="I81" s="130" t="n">
        <v>0</v>
      </c>
      <c r="J81" s="131" t="n">
        <v>117</v>
      </c>
      <c r="K81" s="131" t="n">
        <v>-117</v>
      </c>
      <c r="L81" s="130" t="n">
        <v>0</v>
      </c>
      <c r="M81" s="131" t="n">
        <v>117</v>
      </c>
      <c r="N81" s="131" t="n">
        <v>-117</v>
      </c>
      <c r="O81" s="130" t="n">
        <f aca="false">K81+H81+E81</f>
        <v>-351</v>
      </c>
      <c r="P81" s="132" t="n">
        <f aca="false">O81/(J81+G81+D81+1)</f>
        <v>-0.997159090909091</v>
      </c>
      <c r="Q81" s="133"/>
      <c r="R81" s="77" t="s">
        <v>15</v>
      </c>
      <c r="S81" s="134" t="s">
        <v>15</v>
      </c>
      <c r="T81" s="130"/>
      <c r="U81" s="139"/>
    </row>
    <row r="82" customFormat="false" ht="12.75" hidden="false" customHeight="false" outlineLevel="0" collapsed="false">
      <c r="A82" s="65" t="n">
        <v>442</v>
      </c>
      <c r="B82" s="66" t="s">
        <v>17</v>
      </c>
      <c r="C82" s="130" t="n">
        <v>110</v>
      </c>
      <c r="D82" s="131" t="n">
        <v>0</v>
      </c>
      <c r="E82" s="131" t="n">
        <v>110</v>
      </c>
      <c r="F82" s="130" t="n">
        <v>110</v>
      </c>
      <c r="G82" s="131" t="n">
        <v>0</v>
      </c>
      <c r="H82" s="131" t="n">
        <v>110</v>
      </c>
      <c r="I82" s="130" t="n">
        <v>40</v>
      </c>
      <c r="J82" s="131" t="n">
        <v>0</v>
      </c>
      <c r="K82" s="131" t="n">
        <v>40</v>
      </c>
      <c r="L82" s="130" t="n">
        <v>40</v>
      </c>
      <c r="M82" s="131" t="n">
        <v>0</v>
      </c>
      <c r="N82" s="131" t="n">
        <v>40</v>
      </c>
      <c r="O82" s="130" t="n">
        <f aca="false">K82+H82+E82</f>
        <v>260</v>
      </c>
      <c r="P82" s="132" t="n">
        <f aca="false">O82/(J82+G82+D82+1)</f>
        <v>260</v>
      </c>
      <c r="Q82" s="133"/>
      <c r="R82" s="77" t="s">
        <v>15</v>
      </c>
      <c r="S82" s="134" t="s">
        <v>15</v>
      </c>
      <c r="T82" s="76" t="str">
        <f aca="false">IF($C$4="High Inventory",IF(AND($O82&gt;=Summary!$C$184,$P82&gt;=0%),"X"," "),IF(AND($O82&lt;=-Summary!$C$184,$P82&lt;=0%),"X"," "))</f>
        <v> </v>
      </c>
      <c r="U82" s="158" t="str">
        <f aca="false">IF($C$4="High Inventory",IF(AND($O82&gt;=0,$P82&gt;=Summary!$C$185),"X"," "),IF(AND($O82&lt;=0,$P82&lt;=-Summary!$C$185),"X"," "))</f>
        <v>X</v>
      </c>
      <c r="V82" s="0" t="str">
        <f aca="false">IF(S82="X",L82-I82," ")</f>
        <v> </v>
      </c>
      <c r="W82" s="0"/>
      <c r="X82" s="0"/>
    </row>
    <row r="83" customFormat="false" ht="12.75" hidden="false" customHeight="false" outlineLevel="0" collapsed="false">
      <c r="A83" s="65" t="n">
        <v>447</v>
      </c>
      <c r="B83" s="66" t="s">
        <v>17</v>
      </c>
      <c r="C83" s="130" t="n">
        <v>0</v>
      </c>
      <c r="D83" s="131" t="n">
        <v>0</v>
      </c>
      <c r="E83" s="131" t="n">
        <v>0</v>
      </c>
      <c r="F83" s="130" t="n">
        <v>0</v>
      </c>
      <c r="G83" s="131" t="n">
        <v>0</v>
      </c>
      <c r="H83" s="131" t="n">
        <v>0</v>
      </c>
      <c r="I83" s="130" t="n">
        <v>0</v>
      </c>
      <c r="J83" s="131" t="n">
        <v>0</v>
      </c>
      <c r="K83" s="131" t="n">
        <v>0</v>
      </c>
      <c r="L83" s="130" t="n">
        <v>0</v>
      </c>
      <c r="M83" s="131" t="n">
        <v>0</v>
      </c>
      <c r="N83" s="131" t="n">
        <v>0</v>
      </c>
      <c r="O83" s="130" t="n">
        <f aca="false">K83+H83+E83</f>
        <v>0</v>
      </c>
      <c r="P83" s="132" t="n">
        <f aca="false">O83/(J83+G83+D83+1)</f>
        <v>0</v>
      </c>
      <c r="Q83" s="133"/>
      <c r="R83" s="77" t="s">
        <v>15</v>
      </c>
      <c r="S83" s="134" t="s">
        <v>15</v>
      </c>
      <c r="T83" s="76" t="str">
        <f aca="false">IF($C$4="High Inventory",IF(AND($O83&gt;=Summary!$C$184,$P83&gt;=0%),"X"," "),IF(AND($O83&lt;=-Summary!$C$184,$P83&lt;=0%),"X"," "))</f>
        <v> </v>
      </c>
      <c r="U83" s="158" t="str">
        <f aca="false">IF($C$4="High Inventory",IF(AND($O83&gt;=0,$P83&gt;=Summary!$C$185),"X"," "),IF(AND($O83&lt;=0,$P83&lt;=-Summary!$C$185),"X"," "))</f>
        <v> </v>
      </c>
      <c r="V83" s="0" t="str">
        <f aca="false">IF(S83="X",L83-I83," ")</f>
        <v> </v>
      </c>
      <c r="W83" s="0"/>
      <c r="X83" s="0"/>
    </row>
    <row r="84" customFormat="false" ht="12.75" hidden="false" customHeight="false" outlineLevel="0" collapsed="false">
      <c r="A84" s="65" t="n">
        <v>509</v>
      </c>
      <c r="B84" s="66" t="s">
        <v>17</v>
      </c>
      <c r="C84" s="130" t="n">
        <v>0</v>
      </c>
      <c r="D84" s="131" t="n">
        <v>0</v>
      </c>
      <c r="E84" s="131" t="n">
        <v>0</v>
      </c>
      <c r="F84" s="130" t="n">
        <v>0</v>
      </c>
      <c r="G84" s="131" t="n">
        <v>0</v>
      </c>
      <c r="H84" s="131" t="n">
        <v>0</v>
      </c>
      <c r="I84" s="130" t="n">
        <v>0</v>
      </c>
      <c r="J84" s="131" t="n">
        <v>0</v>
      </c>
      <c r="K84" s="131" t="n">
        <v>0</v>
      </c>
      <c r="L84" s="130" t="n">
        <v>0</v>
      </c>
      <c r="M84" s="131" t="n">
        <v>0</v>
      </c>
      <c r="N84" s="131" t="n">
        <v>0</v>
      </c>
      <c r="O84" s="130" t="n">
        <f aca="false">K84+H84+E84</f>
        <v>0</v>
      </c>
      <c r="P84" s="132" t="n">
        <f aca="false">O84/(J84+G84+D84+1)</f>
        <v>0</v>
      </c>
      <c r="Q84" s="133"/>
      <c r="R84" s="77" t="s">
        <v>15</v>
      </c>
      <c r="S84" s="134" t="s">
        <v>15</v>
      </c>
      <c r="T84" s="76" t="str">
        <f aca="false">IF($C$4="High Inventory",IF(AND($O84&gt;=Summary!$C$184,$P84&gt;=0%),"X"," "),IF(AND($O84&lt;=-Summary!$C$184,$P84&lt;=0%),"X"," "))</f>
        <v> </v>
      </c>
      <c r="U84" s="158" t="str">
        <f aca="false">IF($C$4="High Inventory",IF(AND($O84&gt;=0,$P84&gt;=Summary!$C$185),"X"," "),IF(AND($O84&lt;=0,$P84&lt;=-Summary!$C$185),"X"," "))</f>
        <v> </v>
      </c>
      <c r="V84" s="0" t="str">
        <f aca="false">IF(S84="X",L84-I84," ")</f>
        <v> </v>
      </c>
      <c r="W84" s="0"/>
      <c r="X84" s="0"/>
    </row>
    <row r="85" customFormat="false" ht="12.75" hidden="false" customHeight="false" outlineLevel="0" collapsed="false">
      <c r="A85" s="65" t="n">
        <v>535</v>
      </c>
      <c r="B85" s="66" t="s">
        <v>17</v>
      </c>
      <c r="C85" s="130" t="n">
        <v>0</v>
      </c>
      <c r="D85" s="131" t="n">
        <v>0</v>
      </c>
      <c r="E85" s="131" t="n">
        <v>0</v>
      </c>
      <c r="F85" s="130" t="n">
        <v>0</v>
      </c>
      <c r="G85" s="131" t="n">
        <v>0</v>
      </c>
      <c r="H85" s="131" t="n">
        <v>0</v>
      </c>
      <c r="I85" s="130" t="n">
        <v>0</v>
      </c>
      <c r="J85" s="131" t="n">
        <v>0</v>
      </c>
      <c r="K85" s="131" t="n">
        <v>0</v>
      </c>
      <c r="L85" s="130" t="n">
        <v>0</v>
      </c>
      <c r="M85" s="131" t="n">
        <v>0</v>
      </c>
      <c r="N85" s="131" t="n">
        <v>0</v>
      </c>
      <c r="O85" s="130" t="n">
        <f aca="false">K85+H85+E85</f>
        <v>0</v>
      </c>
      <c r="P85" s="132" t="n">
        <f aca="false">O85/(J85+G85+D85+1)</f>
        <v>0</v>
      </c>
      <c r="Q85" s="133"/>
      <c r="R85" s="77" t="s">
        <v>15</v>
      </c>
      <c r="S85" s="134" t="s">
        <v>15</v>
      </c>
      <c r="T85" s="76" t="str">
        <f aca="false">IF($C$4="High Inventory",IF(AND($O85&gt;=Summary!$C$184,$P85&gt;=0%),"X"," "),IF(AND($O85&lt;=-Summary!$C$184,$P85&lt;=0%),"X"," "))</f>
        <v> </v>
      </c>
      <c r="U85" s="158" t="str">
        <f aca="false">IF($C$4="High Inventory",IF(AND($O85&gt;=0,$P85&gt;=Summary!$C$185),"X"," "),IF(AND($O85&lt;=0,$P85&lt;=-Summary!$C$185),"X"," "))</f>
        <v> </v>
      </c>
      <c r="V85" s="0" t="str">
        <f aca="false">IF(S85="X",L85-I85," ")</f>
        <v> </v>
      </c>
      <c r="W85" s="0"/>
      <c r="X85" s="0"/>
    </row>
    <row r="86" customFormat="false" ht="12.75" hidden="false" customHeight="false" outlineLevel="0" collapsed="false">
      <c r="A86" s="65" t="n">
        <v>536</v>
      </c>
      <c r="B86" s="66" t="s">
        <v>17</v>
      </c>
      <c r="C86" s="130" t="n">
        <v>0</v>
      </c>
      <c r="D86" s="131" t="n">
        <v>0</v>
      </c>
      <c r="E86" s="131" t="n">
        <v>0</v>
      </c>
      <c r="F86" s="130" t="n">
        <v>0</v>
      </c>
      <c r="G86" s="131" t="n">
        <v>0</v>
      </c>
      <c r="H86" s="131" t="n">
        <v>0</v>
      </c>
      <c r="I86" s="130" t="n">
        <v>0</v>
      </c>
      <c r="J86" s="131" t="n">
        <v>0</v>
      </c>
      <c r="K86" s="131" t="n">
        <v>0</v>
      </c>
      <c r="L86" s="130" t="n">
        <v>0</v>
      </c>
      <c r="M86" s="131" t="n">
        <v>0</v>
      </c>
      <c r="N86" s="131" t="n">
        <v>0</v>
      </c>
      <c r="O86" s="130" t="n">
        <f aca="false">K86+H86+E86</f>
        <v>0</v>
      </c>
      <c r="P86" s="132" t="n">
        <f aca="false">O86/(J86+G86+D86+1)</f>
        <v>0</v>
      </c>
      <c r="Q86" s="133"/>
      <c r="R86" s="77" t="s">
        <v>15</v>
      </c>
      <c r="S86" s="134" t="s">
        <v>15</v>
      </c>
      <c r="T86" s="76" t="str">
        <f aca="false">IF($C$4="High Inventory",IF(AND($O86&gt;=Summary!$C$184,$P86&gt;=0%),"X"," "),IF(AND($O86&lt;=-Summary!$C$184,$P86&lt;=0%),"X"," "))</f>
        <v> </v>
      </c>
      <c r="U86" s="158" t="str">
        <f aca="false">IF($C$4="High Inventory",IF(AND($O86&gt;=0,$P86&gt;=Summary!$C$185),"X"," "),IF(AND($O86&lt;=0,$P86&lt;=-Summary!$C$185),"X"," "))</f>
        <v> </v>
      </c>
      <c r="V86" s="0" t="str">
        <f aca="false">IF(S86="X",L86-I86," ")</f>
        <v> </v>
      </c>
      <c r="W86" s="0"/>
      <c r="X86" s="0"/>
    </row>
    <row r="87" customFormat="false" ht="12.75" hidden="false" customHeight="false" outlineLevel="0" collapsed="false">
      <c r="A87" s="65" t="n">
        <v>543</v>
      </c>
      <c r="B87" s="66" t="s">
        <v>17</v>
      </c>
      <c r="C87" s="130" t="n">
        <v>800</v>
      </c>
      <c r="D87" s="131" t="n">
        <v>787</v>
      </c>
      <c r="E87" s="131" t="n">
        <v>13</v>
      </c>
      <c r="F87" s="130" t="n">
        <v>800</v>
      </c>
      <c r="G87" s="131" t="n">
        <v>740</v>
      </c>
      <c r="H87" s="131" t="n">
        <v>60</v>
      </c>
      <c r="I87" s="130" t="n">
        <v>0</v>
      </c>
      <c r="J87" s="131" t="n">
        <v>136</v>
      </c>
      <c r="K87" s="131" t="n">
        <v>-136</v>
      </c>
      <c r="L87" s="130" t="n">
        <v>0</v>
      </c>
      <c r="M87" s="131" t="n">
        <v>120</v>
      </c>
      <c r="N87" s="131" t="n">
        <v>-120</v>
      </c>
      <c r="O87" s="130" t="n">
        <f aca="false">K87+H87+E87</f>
        <v>-63</v>
      </c>
      <c r="P87" s="132" t="n">
        <f aca="false">O87/(J87+G87+D87+1)</f>
        <v>-0.0378605769230769</v>
      </c>
      <c r="Q87" s="133"/>
      <c r="R87" s="77" t="s">
        <v>15</v>
      </c>
      <c r="S87" s="134" t="s">
        <v>15</v>
      </c>
      <c r="T87" s="76" t="str">
        <f aca="false">IF($C$4="High Inventory",IF(AND($O87&gt;=Summary!$C$184,$P87&gt;=0%),"X"," "),IF(AND($O87&lt;=-Summary!$C$184,$P87&lt;=0%),"X"," "))</f>
        <v> </v>
      </c>
      <c r="U87" s="158" t="str">
        <f aca="false">IF($C$4="High Inventory",IF(AND($O87&gt;=0,$P87&gt;=Summary!$C$185),"X"," "),IF(AND($O87&lt;=0,$P87&lt;=-Summary!$C$185),"X"," "))</f>
        <v> </v>
      </c>
      <c r="V87" s="0" t="str">
        <f aca="false">IF(S87="X",L87-I87," ")</f>
        <v> </v>
      </c>
      <c r="W87" s="0"/>
      <c r="X87" s="0"/>
    </row>
    <row r="88" customFormat="false" ht="12.75" hidden="false" customHeight="false" outlineLevel="0" collapsed="false">
      <c r="A88" s="65" t="n">
        <v>544</v>
      </c>
      <c r="B88" s="66" t="s">
        <v>17</v>
      </c>
      <c r="C88" s="130" t="n">
        <v>0</v>
      </c>
      <c r="D88" s="131" t="n">
        <v>0</v>
      </c>
      <c r="E88" s="131" t="n">
        <v>0</v>
      </c>
      <c r="F88" s="130" t="n">
        <v>0</v>
      </c>
      <c r="G88" s="131" t="n">
        <v>0</v>
      </c>
      <c r="H88" s="131" t="n">
        <v>0</v>
      </c>
      <c r="I88" s="130" t="n">
        <v>0</v>
      </c>
      <c r="J88" s="131" t="n">
        <v>0</v>
      </c>
      <c r="K88" s="131" t="n">
        <v>0</v>
      </c>
      <c r="L88" s="130" t="n">
        <v>0</v>
      </c>
      <c r="M88" s="131" t="n">
        <v>0</v>
      </c>
      <c r="N88" s="131" t="n">
        <v>0</v>
      </c>
      <c r="O88" s="130" t="n">
        <f aca="false">K88+H88+E88</f>
        <v>0</v>
      </c>
      <c r="P88" s="132" t="n">
        <f aca="false">O88/(J88+G88+D88+1)</f>
        <v>0</v>
      </c>
      <c r="Q88" s="133"/>
      <c r="R88" s="77" t="s">
        <v>15</v>
      </c>
      <c r="S88" s="134" t="s">
        <v>15</v>
      </c>
      <c r="T88" s="76" t="str">
        <f aca="false">IF($C$4="High Inventory",IF(AND($O88&gt;=Summary!$C$184,$P88&gt;=0%),"X"," "),IF(AND($O88&lt;=-Summary!$C$184,$P88&lt;=0%),"X"," "))</f>
        <v> </v>
      </c>
      <c r="U88" s="158" t="str">
        <f aca="false">IF($C$4="High Inventory",IF(AND($O88&gt;=0,$P88&gt;=Summary!$C$185),"X"," "),IF(AND($O88&lt;=0,$P88&lt;=-Summary!$C$185),"X"," "))</f>
        <v> </v>
      </c>
      <c r="V88" s="0" t="str">
        <f aca="false">IF(S88="X",L88-I88," ")</f>
        <v> </v>
      </c>
      <c r="W88" s="0"/>
      <c r="X88" s="0"/>
    </row>
    <row r="89" customFormat="false" ht="12.75" hidden="false" customHeight="false" outlineLevel="0" collapsed="false">
      <c r="A89" s="65" t="n">
        <v>545</v>
      </c>
      <c r="B89" s="66" t="s">
        <v>17</v>
      </c>
      <c r="C89" s="130" t="n">
        <v>200</v>
      </c>
      <c r="D89" s="131" t="n">
        <v>0</v>
      </c>
      <c r="E89" s="131" t="n">
        <v>200</v>
      </c>
      <c r="F89" s="130" t="n">
        <v>200</v>
      </c>
      <c r="G89" s="131" t="n">
        <v>0</v>
      </c>
      <c r="H89" s="131" t="n">
        <v>200</v>
      </c>
      <c r="I89" s="130" t="n">
        <v>0</v>
      </c>
      <c r="J89" s="131" t="n">
        <v>0</v>
      </c>
      <c r="K89" s="131" t="n">
        <v>0</v>
      </c>
      <c r="L89" s="130" t="n">
        <v>0</v>
      </c>
      <c r="M89" s="131" t="n">
        <v>0</v>
      </c>
      <c r="N89" s="131" t="n">
        <v>0</v>
      </c>
      <c r="O89" s="130" t="n">
        <f aca="false">K89+H89+E89</f>
        <v>400</v>
      </c>
      <c r="P89" s="132" t="n">
        <f aca="false">O89/(J89+G89+D89+1)</f>
        <v>400</v>
      </c>
      <c r="Q89" s="133"/>
      <c r="R89" s="77" t="s">
        <v>15</v>
      </c>
      <c r="S89" s="134" t="s">
        <v>15</v>
      </c>
      <c r="T89" s="76" t="str">
        <f aca="false">IF($C$4="High Inventory",IF(AND($O89&gt;=Summary!$C$184,$P89&gt;=0%),"X"," "),IF(AND($O89&lt;=-Summary!$C$184,$P89&lt;=0%),"X"," "))</f>
        <v> </v>
      </c>
      <c r="U89" s="158" t="str">
        <f aca="false">IF($C$4="High Inventory",IF(AND($O89&gt;=0,$P89&gt;=Summary!$C$185),"X"," "),IF(AND($O89&lt;=0,$P89&lt;=-Summary!$C$185),"X"," "))</f>
        <v>X</v>
      </c>
      <c r="V89" s="0" t="str">
        <f aca="false">IF(S89="X",L89-I89," ")</f>
        <v> </v>
      </c>
      <c r="W89" s="0"/>
      <c r="X89" s="0"/>
    </row>
    <row r="90" customFormat="false" ht="12.75" hidden="false" customHeight="false" outlineLevel="0" collapsed="false">
      <c r="A90" s="65" t="n">
        <v>546</v>
      </c>
      <c r="B90" s="66" t="s">
        <v>17</v>
      </c>
      <c r="C90" s="130" t="n">
        <v>0</v>
      </c>
      <c r="D90" s="131" t="n">
        <v>0</v>
      </c>
      <c r="E90" s="131" t="n">
        <v>0</v>
      </c>
      <c r="F90" s="130" t="n">
        <v>0</v>
      </c>
      <c r="G90" s="131" t="n">
        <v>0</v>
      </c>
      <c r="H90" s="131" t="n">
        <v>0</v>
      </c>
      <c r="I90" s="130" t="n">
        <v>0</v>
      </c>
      <c r="J90" s="131" t="n">
        <v>0</v>
      </c>
      <c r="K90" s="131" t="n">
        <v>0</v>
      </c>
      <c r="L90" s="130" t="n">
        <v>0</v>
      </c>
      <c r="M90" s="131" t="n">
        <v>0</v>
      </c>
      <c r="N90" s="131" t="n">
        <v>0</v>
      </c>
      <c r="O90" s="130" t="n">
        <f aca="false">K90+H90+E90</f>
        <v>0</v>
      </c>
      <c r="P90" s="132" t="n">
        <f aca="false">O90/(J90+G90+D90+1)</f>
        <v>0</v>
      </c>
      <c r="Q90" s="133"/>
      <c r="R90" s="77" t="s">
        <v>15</v>
      </c>
      <c r="S90" s="134" t="s">
        <v>15</v>
      </c>
      <c r="T90" s="130"/>
      <c r="U90" s="139"/>
    </row>
    <row r="91" customFormat="false" ht="12.75" hidden="false" customHeight="false" outlineLevel="0" collapsed="false">
      <c r="A91" s="65" t="n">
        <v>550</v>
      </c>
      <c r="B91" s="66" t="s">
        <v>17</v>
      </c>
      <c r="C91" s="130" t="n">
        <v>0</v>
      </c>
      <c r="D91" s="131" t="n">
        <v>224</v>
      </c>
      <c r="E91" s="131" t="n">
        <v>-224</v>
      </c>
      <c r="F91" s="130" t="n">
        <v>0</v>
      </c>
      <c r="G91" s="131" t="n">
        <v>310</v>
      </c>
      <c r="H91" s="131" t="n">
        <v>-310</v>
      </c>
      <c r="I91" s="130" t="n">
        <v>0</v>
      </c>
      <c r="J91" s="131" t="n">
        <v>0</v>
      </c>
      <c r="K91" s="131" t="n">
        <v>0</v>
      </c>
      <c r="L91" s="130" t="n">
        <v>0</v>
      </c>
      <c r="M91" s="131" t="n">
        <v>0</v>
      </c>
      <c r="N91" s="131" t="n">
        <v>0</v>
      </c>
      <c r="O91" s="130" t="n">
        <f aca="false">K91+H91+E91</f>
        <v>-534</v>
      </c>
      <c r="P91" s="132" t="n">
        <f aca="false">O91/(J91+G91+D91+1)</f>
        <v>-0.998130841121495</v>
      </c>
      <c r="Q91" s="133"/>
      <c r="R91" s="77" t="s">
        <v>15</v>
      </c>
      <c r="S91" s="134" t="s">
        <v>15</v>
      </c>
      <c r="T91" s="76" t="str">
        <f aca="false">IF($C$4="High Inventory",IF(AND($O91&gt;=Summary!$C$184,$P91&gt;=0%),"X"," "),IF(AND($O91&lt;=-Summary!$C$184,$P91&lt;=0%),"X"," "))</f>
        <v> </v>
      </c>
      <c r="U91" s="158" t="str">
        <f aca="false">IF($C$4="High Inventory",IF(AND($O91&gt;=0,$P91&gt;=Summary!$C$185),"X"," "),IF(AND($O91&lt;=0,$P91&lt;=-Summary!$C$185),"X"," "))</f>
        <v> </v>
      </c>
      <c r="V91" s="0" t="str">
        <f aca="false">IF(S91="X",L91-I91," ")</f>
        <v> </v>
      </c>
      <c r="W91" s="0"/>
      <c r="X91" s="0"/>
    </row>
    <row r="92" customFormat="false" ht="12.75" hidden="false" customHeight="false" outlineLevel="0" collapsed="false">
      <c r="A92" s="65" t="n">
        <v>635</v>
      </c>
      <c r="B92" s="66" t="s">
        <v>17</v>
      </c>
      <c r="C92" s="130" t="n">
        <v>900</v>
      </c>
      <c r="D92" s="131" t="n">
        <v>270</v>
      </c>
      <c r="E92" s="131" t="n">
        <v>630</v>
      </c>
      <c r="F92" s="130" t="n">
        <v>900</v>
      </c>
      <c r="G92" s="131" t="n">
        <v>817</v>
      </c>
      <c r="H92" s="131" t="n">
        <v>83</v>
      </c>
      <c r="I92" s="130" t="n">
        <v>690</v>
      </c>
      <c r="J92" s="131" t="n">
        <v>874</v>
      </c>
      <c r="K92" s="131" t="n">
        <v>-184</v>
      </c>
      <c r="L92" s="130" t="n">
        <v>690</v>
      </c>
      <c r="M92" s="131" t="n">
        <v>857</v>
      </c>
      <c r="N92" s="131" t="n">
        <v>-167</v>
      </c>
      <c r="O92" s="130" t="n">
        <f aca="false">K92+H92+E92</f>
        <v>529</v>
      </c>
      <c r="P92" s="132" t="n">
        <f aca="false">O92/(J92+G92+D92+1)</f>
        <v>0.269622833843017</v>
      </c>
      <c r="Q92" s="133"/>
      <c r="R92" s="77" t="s">
        <v>15</v>
      </c>
      <c r="S92" s="134" t="s">
        <v>15</v>
      </c>
      <c r="T92" s="76" t="str">
        <f aca="false">IF($C$4="High Inventory",IF(AND($O92&gt;=Summary!$C$184,$P92&gt;=0%),"X"," "),IF(AND($O92&lt;=-Summary!$C$184,$P92&lt;=0%),"X"," "))</f>
        <v> </v>
      </c>
      <c r="U92" s="158" t="str">
        <f aca="false">IF($C$4="High Inventory",IF(AND($O92&gt;=0,$P92&gt;=Summary!$C$185),"X"," "),IF(AND($O92&lt;=0,$P92&lt;=-Summary!$C$185),"X"," "))</f>
        <v>X</v>
      </c>
      <c r="V92" s="0" t="str">
        <f aca="false">IF(S92="X",L92-I92," ")</f>
        <v> </v>
      </c>
      <c r="W92" s="0"/>
      <c r="X92" s="0"/>
    </row>
    <row r="93" customFormat="false" ht="12.75" hidden="false" customHeight="false" outlineLevel="0" collapsed="false">
      <c r="A93" s="65" t="n">
        <v>650</v>
      </c>
      <c r="B93" s="66" t="s">
        <v>17</v>
      </c>
      <c r="C93" s="130" t="n">
        <v>0</v>
      </c>
      <c r="D93" s="131" t="n">
        <v>0</v>
      </c>
      <c r="E93" s="131" t="n">
        <v>0</v>
      </c>
      <c r="F93" s="130" t="n">
        <v>0</v>
      </c>
      <c r="G93" s="131" t="n">
        <v>0</v>
      </c>
      <c r="H93" s="131" t="n">
        <v>0</v>
      </c>
      <c r="I93" s="130" t="n">
        <v>0</v>
      </c>
      <c r="J93" s="131" t="n">
        <v>0</v>
      </c>
      <c r="K93" s="131" t="n">
        <v>0</v>
      </c>
      <c r="L93" s="130" t="n">
        <v>0</v>
      </c>
      <c r="M93" s="131" t="n">
        <v>0</v>
      </c>
      <c r="N93" s="131" t="n">
        <v>0</v>
      </c>
      <c r="O93" s="130" t="n">
        <f aca="false">K93+H93+E93</f>
        <v>0</v>
      </c>
      <c r="P93" s="132" t="n">
        <f aca="false">O93/(J93+G93+D93+1)</f>
        <v>0</v>
      </c>
      <c r="Q93" s="133"/>
      <c r="R93" s="77" t="s">
        <v>15</v>
      </c>
      <c r="S93" s="134" t="s">
        <v>15</v>
      </c>
      <c r="T93" s="76" t="str">
        <f aca="false">IF($C$4="High Inventory",IF(AND($O93&gt;=Summary!$C$184,$P93&gt;=0%),"X"," "),IF(AND($O93&lt;=-Summary!$C$184,$P93&lt;=0%),"X"," "))</f>
        <v> </v>
      </c>
      <c r="U93" s="158" t="str">
        <f aca="false">IF($C$4="High Inventory",IF(AND($O93&gt;=0,$P93&gt;=Summary!$C$185),"X"," "),IF(AND($O93&lt;=0,$P93&lt;=-Summary!$C$185),"X"," "))</f>
        <v> </v>
      </c>
      <c r="V93" s="0" t="str">
        <f aca="false">IF(S93="X",L93-I93," ")</f>
        <v> </v>
      </c>
      <c r="W93" s="0"/>
      <c r="X93" s="0"/>
    </row>
    <row r="94" customFormat="false" ht="12.75" hidden="false" customHeight="false" outlineLevel="0" collapsed="false">
      <c r="A94" s="65" t="n">
        <v>654</v>
      </c>
      <c r="B94" s="66" t="s">
        <v>17</v>
      </c>
      <c r="C94" s="130" t="n">
        <v>400</v>
      </c>
      <c r="D94" s="131" t="n">
        <v>430</v>
      </c>
      <c r="E94" s="131" t="n">
        <v>-30</v>
      </c>
      <c r="F94" s="130" t="n">
        <v>400</v>
      </c>
      <c r="G94" s="131" t="n">
        <v>2033</v>
      </c>
      <c r="H94" s="131" t="n">
        <v>-1633</v>
      </c>
      <c r="I94" s="130" t="n">
        <v>290</v>
      </c>
      <c r="J94" s="131" t="n">
        <v>600</v>
      </c>
      <c r="K94" s="131" t="n">
        <v>-310</v>
      </c>
      <c r="L94" s="130" t="n">
        <v>290</v>
      </c>
      <c r="M94" s="131" t="n">
        <v>596</v>
      </c>
      <c r="N94" s="131" t="n">
        <v>-306</v>
      </c>
      <c r="O94" s="130" t="n">
        <f aca="false">K94+H94+E94</f>
        <v>-1973</v>
      </c>
      <c r="P94" s="132" t="n">
        <f aca="false">O94/(J94+G94+D94+1)</f>
        <v>-0.643929503916449</v>
      </c>
      <c r="Q94" s="133"/>
      <c r="R94" s="77" t="s">
        <v>15</v>
      </c>
      <c r="S94" s="134" t="s">
        <v>15</v>
      </c>
      <c r="T94" s="76" t="str">
        <f aca="false">IF($C$4="High Inventory",IF(AND($O94&gt;=Summary!$C$184,$P94&gt;=0%),"X"," "),IF(AND($O94&lt;=-Summary!$C$184,$P94&lt;=0%),"X"," "))</f>
        <v> </v>
      </c>
      <c r="U94" s="158" t="str">
        <f aca="false">IF($C$4="High Inventory",IF(AND($O94&gt;=0,$P94&gt;=Summary!$C$185),"X"," "),IF(AND($O94&lt;=0,$P94&lt;=-Summary!$C$185),"X"," "))</f>
        <v> </v>
      </c>
      <c r="V94" s="0" t="str">
        <f aca="false">IF(S94="X",L94-I94," ")</f>
        <v> </v>
      </c>
      <c r="W94" s="0"/>
      <c r="X94" s="0"/>
    </row>
    <row r="95" customFormat="false" ht="12.75" hidden="false" customHeight="false" outlineLevel="0" collapsed="false">
      <c r="A95" s="65" t="n">
        <v>663</v>
      </c>
      <c r="B95" s="66" t="s">
        <v>17</v>
      </c>
      <c r="C95" s="130" t="n">
        <v>0</v>
      </c>
      <c r="D95" s="131" t="n">
        <v>1047</v>
      </c>
      <c r="E95" s="131" t="n">
        <v>-1047</v>
      </c>
      <c r="F95" s="130" t="n">
        <v>0</v>
      </c>
      <c r="G95" s="131" t="n">
        <v>1071</v>
      </c>
      <c r="H95" s="131" t="n">
        <v>-1071</v>
      </c>
      <c r="I95" s="130" t="n">
        <v>0</v>
      </c>
      <c r="J95" s="131" t="n">
        <v>1079</v>
      </c>
      <c r="K95" s="131" t="n">
        <v>-1079</v>
      </c>
      <c r="L95" s="130" t="n">
        <v>0</v>
      </c>
      <c r="M95" s="131" t="n">
        <v>1062</v>
      </c>
      <c r="N95" s="131" t="n">
        <v>-1062</v>
      </c>
      <c r="O95" s="130" t="n">
        <f aca="false">K95+H95+E95</f>
        <v>-3197</v>
      </c>
      <c r="P95" s="132" t="n">
        <f aca="false">O95/(J95+G95+D95+1)</f>
        <v>-0.999687304565353</v>
      </c>
      <c r="Q95" s="133"/>
      <c r="R95" s="77" t="s">
        <v>15</v>
      </c>
      <c r="S95" s="134" t="s">
        <v>15</v>
      </c>
      <c r="T95" s="76" t="str">
        <f aca="false">IF($C$4="High Inventory",IF(AND($O95&gt;=Summary!$C$184,$P95&gt;=0%),"X"," "),IF(AND($O95&lt;=-Summary!$C$184,$P95&lt;=0%),"X"," "))</f>
        <v> </v>
      </c>
      <c r="U95" s="158" t="str">
        <f aca="false">IF($C$4="High Inventory",IF(AND($O95&gt;=0,$P95&gt;=Summary!$C$185),"X"," "),IF(AND($O95&lt;=0,$P95&lt;=-Summary!$C$185),"X"," "))</f>
        <v> </v>
      </c>
      <c r="V95" s="0" t="str">
        <f aca="false">IF(S95="X",L95-I95," ")</f>
        <v> </v>
      </c>
      <c r="W95" s="0"/>
      <c r="X95" s="0"/>
    </row>
    <row r="96" customFormat="false" ht="12.75" hidden="false" customHeight="false" outlineLevel="0" collapsed="false">
      <c r="A96" s="65" t="n">
        <v>713</v>
      </c>
      <c r="B96" s="66" t="s">
        <v>17</v>
      </c>
      <c r="C96" s="130" t="n">
        <v>0</v>
      </c>
      <c r="D96" s="131" t="n">
        <v>25</v>
      </c>
      <c r="E96" s="131" t="n">
        <v>-25</v>
      </c>
      <c r="F96" s="130" t="n">
        <v>0</v>
      </c>
      <c r="G96" s="131" t="n">
        <v>25</v>
      </c>
      <c r="H96" s="131" t="n">
        <v>-25</v>
      </c>
      <c r="I96" s="130" t="n">
        <v>0</v>
      </c>
      <c r="J96" s="131" t="n">
        <v>25</v>
      </c>
      <c r="K96" s="131" t="n">
        <v>-25</v>
      </c>
      <c r="L96" s="130" t="n">
        <v>0</v>
      </c>
      <c r="M96" s="131" t="n">
        <v>24</v>
      </c>
      <c r="N96" s="131" t="n">
        <v>-24</v>
      </c>
      <c r="O96" s="130" t="n">
        <f aca="false">K96+H96+E96</f>
        <v>-75</v>
      </c>
      <c r="P96" s="132" t="n">
        <f aca="false">O96/(J96+G96+D96+1)</f>
        <v>-0.986842105263158</v>
      </c>
      <c r="Q96" s="133"/>
      <c r="R96" s="77" t="s">
        <v>15</v>
      </c>
      <c r="S96" s="134" t="s">
        <v>15</v>
      </c>
      <c r="T96" s="130"/>
      <c r="U96" s="139"/>
    </row>
    <row r="97" customFormat="false" ht="12.75" hidden="false" customHeight="false" outlineLevel="0" collapsed="false">
      <c r="A97" s="65" t="n">
        <v>755</v>
      </c>
      <c r="B97" s="66" t="s">
        <v>17</v>
      </c>
      <c r="C97" s="130" t="n">
        <v>50</v>
      </c>
      <c r="D97" s="131" t="n">
        <v>53</v>
      </c>
      <c r="E97" s="131" t="n">
        <v>-3</v>
      </c>
      <c r="F97" s="130" t="n">
        <v>50</v>
      </c>
      <c r="G97" s="131" t="n">
        <v>53</v>
      </c>
      <c r="H97" s="131" t="n">
        <v>-3</v>
      </c>
      <c r="I97" s="130" t="n">
        <v>50</v>
      </c>
      <c r="J97" s="131" t="n">
        <v>53</v>
      </c>
      <c r="K97" s="131" t="n">
        <v>-3</v>
      </c>
      <c r="L97" s="130" t="n">
        <v>50</v>
      </c>
      <c r="M97" s="131" t="n">
        <v>53</v>
      </c>
      <c r="N97" s="131" t="n">
        <v>-3</v>
      </c>
      <c r="O97" s="130" t="n">
        <f aca="false">K97+H97+E97</f>
        <v>-9</v>
      </c>
      <c r="P97" s="132" t="n">
        <f aca="false">O97/(J97+G97+D97+1)</f>
        <v>-0.05625</v>
      </c>
      <c r="Q97" s="133"/>
      <c r="R97" s="77" t="s">
        <v>15</v>
      </c>
      <c r="S97" s="134" t="s">
        <v>15</v>
      </c>
      <c r="T97" s="76" t="str">
        <f aca="false">IF($C$4="High Inventory",IF(AND($O97&gt;=Summary!$C$184,$P97&gt;=0%),"X"," "),IF(AND($O97&lt;=-Summary!$C$184,$P97&lt;=0%),"X"," "))</f>
        <v> </v>
      </c>
      <c r="U97" s="158" t="str">
        <f aca="false">IF($C$4="High Inventory",IF(AND($O97&gt;=0,$P97&gt;=Summary!$C$185),"X"," "),IF(AND($O97&lt;=0,$P97&lt;=-Summary!$C$185),"X"," "))</f>
        <v> </v>
      </c>
      <c r="V97" s="0" t="str">
        <f aca="false">IF(S97="X",L97-I97," ")</f>
        <v> </v>
      </c>
      <c r="W97" s="0"/>
      <c r="X97" s="0"/>
    </row>
    <row r="98" customFormat="false" ht="12.75" hidden="false" customHeight="false" outlineLevel="0" collapsed="false">
      <c r="A98" s="65" t="n">
        <v>779</v>
      </c>
      <c r="B98" s="66" t="s">
        <v>17</v>
      </c>
      <c r="C98" s="130" t="n">
        <v>800</v>
      </c>
      <c r="D98" s="131" t="n">
        <v>1194</v>
      </c>
      <c r="E98" s="131" t="n">
        <v>-394</v>
      </c>
      <c r="F98" s="130" t="n">
        <v>800</v>
      </c>
      <c r="G98" s="131" t="n">
        <v>1171</v>
      </c>
      <c r="H98" s="131" t="n">
        <v>-371</v>
      </c>
      <c r="I98" s="130" t="n">
        <v>800</v>
      </c>
      <c r="J98" s="131" t="n">
        <v>1297</v>
      </c>
      <c r="K98" s="131" t="n">
        <v>-497</v>
      </c>
      <c r="L98" s="130" t="n">
        <v>800</v>
      </c>
      <c r="M98" s="131" t="n">
        <v>283</v>
      </c>
      <c r="N98" s="131" t="n">
        <v>517</v>
      </c>
      <c r="O98" s="130" t="n">
        <f aca="false">K98+H98+E98</f>
        <v>-1262</v>
      </c>
      <c r="P98" s="132" t="n">
        <f aca="false">O98/(J98+G98+D98+1)</f>
        <v>-0.344526344526345</v>
      </c>
      <c r="Q98" s="133"/>
      <c r="R98" s="77" t="s">
        <v>15</v>
      </c>
      <c r="S98" s="134" t="s">
        <v>15</v>
      </c>
      <c r="T98" s="130"/>
      <c r="U98" s="139"/>
    </row>
    <row r="99" customFormat="false" ht="12.75" hidden="false" customHeight="false" outlineLevel="0" collapsed="false">
      <c r="A99" s="65" t="n">
        <v>814</v>
      </c>
      <c r="B99" s="66" t="s">
        <v>17</v>
      </c>
      <c r="C99" s="130" t="n">
        <v>0</v>
      </c>
      <c r="D99" s="131" t="n">
        <v>0</v>
      </c>
      <c r="E99" s="131" t="n">
        <v>0</v>
      </c>
      <c r="F99" s="130" t="n">
        <v>0</v>
      </c>
      <c r="G99" s="131" t="n">
        <v>0</v>
      </c>
      <c r="H99" s="131" t="n">
        <v>0</v>
      </c>
      <c r="I99" s="130" t="n">
        <v>0</v>
      </c>
      <c r="J99" s="131" t="n">
        <v>0</v>
      </c>
      <c r="K99" s="131" t="n">
        <v>0</v>
      </c>
      <c r="L99" s="130" t="n">
        <v>0</v>
      </c>
      <c r="M99" s="131" t="n">
        <v>0</v>
      </c>
      <c r="N99" s="131" t="n">
        <v>0</v>
      </c>
      <c r="O99" s="130" t="n">
        <f aca="false">K99+H99+E99</f>
        <v>0</v>
      </c>
      <c r="P99" s="132" t="n">
        <f aca="false">O99/(J99+G99+D99+1)</f>
        <v>0</v>
      </c>
      <c r="Q99" s="133"/>
      <c r="R99" s="77" t="s">
        <v>15</v>
      </c>
      <c r="S99" s="134" t="s">
        <v>15</v>
      </c>
      <c r="T99" s="130"/>
      <c r="U99" s="139"/>
    </row>
    <row r="100" customFormat="false" ht="12.75" hidden="false" customHeight="false" outlineLevel="0" collapsed="false">
      <c r="A100" s="65" t="n">
        <v>815</v>
      </c>
      <c r="B100" s="66" t="s">
        <v>17</v>
      </c>
      <c r="C100" s="130" t="n">
        <v>0</v>
      </c>
      <c r="D100" s="131" t="n">
        <v>0</v>
      </c>
      <c r="E100" s="131" t="n">
        <v>0</v>
      </c>
      <c r="F100" s="130" t="n">
        <v>0</v>
      </c>
      <c r="G100" s="131" t="n">
        <v>0</v>
      </c>
      <c r="H100" s="131" t="n">
        <v>0</v>
      </c>
      <c r="I100" s="130" t="n">
        <v>0</v>
      </c>
      <c r="J100" s="131" t="n">
        <v>0</v>
      </c>
      <c r="K100" s="131" t="n">
        <v>0</v>
      </c>
      <c r="L100" s="130" t="n">
        <v>0</v>
      </c>
      <c r="M100" s="131" t="n">
        <v>0</v>
      </c>
      <c r="N100" s="131" t="n">
        <v>0</v>
      </c>
      <c r="O100" s="130" t="n">
        <f aca="false">K100+H100+E100</f>
        <v>0</v>
      </c>
      <c r="P100" s="132" t="n">
        <f aca="false">O100/(J100+G100+D100+1)</f>
        <v>0</v>
      </c>
      <c r="Q100" s="133"/>
      <c r="R100" s="77" t="s">
        <v>15</v>
      </c>
      <c r="S100" s="134" t="s">
        <v>15</v>
      </c>
      <c r="T100" s="130"/>
      <c r="U100" s="139"/>
    </row>
    <row r="101" customFormat="false" ht="12.75" hidden="false" customHeight="false" outlineLevel="0" collapsed="false">
      <c r="A101" s="65" t="n">
        <v>837</v>
      </c>
      <c r="B101" s="66" t="s">
        <v>17</v>
      </c>
      <c r="C101" s="130" t="n">
        <v>0</v>
      </c>
      <c r="D101" s="131" t="n">
        <v>155</v>
      </c>
      <c r="E101" s="131" t="n">
        <v>-155</v>
      </c>
      <c r="F101" s="130" t="n">
        <v>0</v>
      </c>
      <c r="G101" s="131" t="n">
        <v>70</v>
      </c>
      <c r="H101" s="131" t="n">
        <v>-70</v>
      </c>
      <c r="I101" s="130" t="n">
        <v>0</v>
      </c>
      <c r="J101" s="131" t="n">
        <v>0</v>
      </c>
      <c r="K101" s="131" t="n">
        <v>0</v>
      </c>
      <c r="L101" s="130" t="n">
        <v>0</v>
      </c>
      <c r="M101" s="131" t="n">
        <v>65</v>
      </c>
      <c r="N101" s="131" t="n">
        <v>-65</v>
      </c>
      <c r="O101" s="130" t="n">
        <f aca="false">K101+H101+E101</f>
        <v>-225</v>
      </c>
      <c r="P101" s="132" t="n">
        <f aca="false">O101/(J101+G101+D101+1)</f>
        <v>-0.995575221238938</v>
      </c>
      <c r="Q101" s="133"/>
      <c r="R101" s="77" t="s">
        <v>15</v>
      </c>
      <c r="S101" s="134" t="s">
        <v>15</v>
      </c>
      <c r="T101" s="130"/>
      <c r="U101" s="139"/>
    </row>
    <row r="102" customFormat="false" ht="12.75" hidden="false" customHeight="false" outlineLevel="0" collapsed="false">
      <c r="A102" s="65" t="n">
        <v>841</v>
      </c>
      <c r="B102" s="66" t="s">
        <v>17</v>
      </c>
      <c r="C102" s="130" t="n">
        <v>0</v>
      </c>
      <c r="D102" s="131" t="n">
        <v>0</v>
      </c>
      <c r="E102" s="131" t="n">
        <v>0</v>
      </c>
      <c r="F102" s="130" t="n">
        <v>0</v>
      </c>
      <c r="G102" s="131" t="n">
        <v>0</v>
      </c>
      <c r="H102" s="131" t="n">
        <v>0</v>
      </c>
      <c r="I102" s="130" t="n">
        <v>0</v>
      </c>
      <c r="J102" s="131" t="n">
        <v>0</v>
      </c>
      <c r="K102" s="131" t="n">
        <v>0</v>
      </c>
      <c r="L102" s="130" t="n">
        <v>0</v>
      </c>
      <c r="M102" s="131" t="n">
        <v>0</v>
      </c>
      <c r="N102" s="131" t="n">
        <v>0</v>
      </c>
      <c r="O102" s="130" t="n">
        <f aca="false">K102+H102+E102</f>
        <v>0</v>
      </c>
      <c r="P102" s="132" t="n">
        <f aca="false">O102/(J102+G102+D102+1)</f>
        <v>0</v>
      </c>
      <c r="Q102" s="133"/>
      <c r="R102" s="77" t="s">
        <v>15</v>
      </c>
      <c r="S102" s="134" t="s">
        <v>15</v>
      </c>
      <c r="T102" s="76" t="str">
        <f aca="false">IF($C$4="High Inventory",IF(AND($O102&gt;=Summary!$C$184,$P102&gt;=0%),"X"," "),IF(AND($O102&lt;=-Summary!$C$184,$P102&lt;=0%),"X"," "))</f>
        <v> </v>
      </c>
      <c r="U102" s="158" t="str">
        <f aca="false">IF($C$4="High Inventory",IF(AND($O102&gt;=0,$P102&gt;=Summary!$C$185),"X"," "),IF(AND($O102&lt;=0,$P102&lt;=-Summary!$C$185),"X"," "))</f>
        <v> </v>
      </c>
      <c r="V102" s="0" t="str">
        <f aca="false">IF(S102="X",L102-I102," ")</f>
        <v> </v>
      </c>
      <c r="W102" s="0"/>
      <c r="X102" s="0"/>
    </row>
    <row r="103" customFormat="false" ht="12.75" hidden="false" customHeight="false" outlineLevel="0" collapsed="false">
      <c r="A103" s="65" t="n">
        <v>847</v>
      </c>
      <c r="B103" s="66" t="s">
        <v>17</v>
      </c>
      <c r="C103" s="130" t="n">
        <v>0</v>
      </c>
      <c r="D103" s="131" t="n">
        <v>0</v>
      </c>
      <c r="E103" s="131" t="n">
        <v>0</v>
      </c>
      <c r="F103" s="130" t="n">
        <v>0</v>
      </c>
      <c r="G103" s="131" t="n">
        <v>0</v>
      </c>
      <c r="H103" s="131" t="n">
        <v>0</v>
      </c>
      <c r="I103" s="130" t="n">
        <v>0</v>
      </c>
      <c r="J103" s="131" t="n">
        <v>0</v>
      </c>
      <c r="K103" s="131" t="n">
        <v>0</v>
      </c>
      <c r="L103" s="130" t="n">
        <v>0</v>
      </c>
      <c r="M103" s="131" t="n">
        <v>0</v>
      </c>
      <c r="N103" s="131" t="n">
        <v>0</v>
      </c>
      <c r="O103" s="130" t="n">
        <f aca="false">K103+H103+E103</f>
        <v>0</v>
      </c>
      <c r="P103" s="132" t="n">
        <f aca="false">O103/(J103+G103+D103+1)</f>
        <v>0</v>
      </c>
      <c r="Q103" s="133"/>
      <c r="R103" s="77" t="s">
        <v>15</v>
      </c>
      <c r="S103" s="134" t="s">
        <v>15</v>
      </c>
      <c r="T103" s="76" t="str">
        <f aca="false">IF($C$4="High Inventory",IF(AND($O103&gt;=Summary!$C$184,$P103&gt;=0%),"X"," "),IF(AND($O103&lt;=-Summary!$C$184,$P103&lt;=0%),"X"," "))</f>
        <v> </v>
      </c>
      <c r="U103" s="158" t="str">
        <f aca="false">IF($C$4="High Inventory",IF(AND($O103&gt;=0,$P103&gt;=Summary!$C$185),"X"," "),IF(AND($O103&lt;=0,$P103&lt;=-Summary!$C$185),"X"," "))</f>
        <v> </v>
      </c>
      <c r="V103" s="0" t="str">
        <f aca="false">IF(S103="X",L103-I103," ")</f>
        <v> </v>
      </c>
      <c r="W103" s="0"/>
      <c r="X103" s="0"/>
    </row>
    <row r="104" customFormat="false" ht="12.75" hidden="false" customHeight="false" outlineLevel="0" collapsed="false">
      <c r="A104" s="65" t="n">
        <v>851</v>
      </c>
      <c r="B104" s="66" t="s">
        <v>17</v>
      </c>
      <c r="C104" s="130" t="n">
        <v>0</v>
      </c>
      <c r="D104" s="131" t="n">
        <v>0</v>
      </c>
      <c r="E104" s="131" t="n">
        <v>0</v>
      </c>
      <c r="F104" s="130" t="n">
        <v>0</v>
      </c>
      <c r="G104" s="131" t="n">
        <v>0</v>
      </c>
      <c r="H104" s="131" t="n">
        <v>0</v>
      </c>
      <c r="I104" s="130" t="n">
        <v>0</v>
      </c>
      <c r="J104" s="131" t="n">
        <v>0</v>
      </c>
      <c r="K104" s="131" t="n">
        <v>0</v>
      </c>
      <c r="L104" s="130" t="n">
        <v>0</v>
      </c>
      <c r="M104" s="131" t="n">
        <v>0</v>
      </c>
      <c r="N104" s="131" t="n">
        <v>0</v>
      </c>
      <c r="O104" s="130" t="n">
        <f aca="false">K104+H104+E104</f>
        <v>0</v>
      </c>
      <c r="P104" s="132" t="n">
        <f aca="false">O104/(J104+G104+D104+1)</f>
        <v>0</v>
      </c>
      <c r="Q104" s="133"/>
      <c r="R104" s="77" t="s">
        <v>15</v>
      </c>
      <c r="S104" s="134" t="s">
        <v>15</v>
      </c>
      <c r="T104" s="76" t="str">
        <f aca="false">IF($C$4="High Inventory",IF(AND($O104&gt;=Summary!$C$184,$P104&gt;=0%),"X"," "),IF(AND($O104&lt;=-Summary!$C$184,$P104&lt;=0%),"X"," "))</f>
        <v> </v>
      </c>
      <c r="U104" s="158" t="str">
        <f aca="false">IF($C$4="High Inventory",IF(AND($O104&gt;=0,$P104&gt;=Summary!$C$185),"X"," "),IF(AND($O104&lt;=0,$P104&lt;=-Summary!$C$185),"X"," "))</f>
        <v> </v>
      </c>
      <c r="V104" s="0" t="str">
        <f aca="false">IF(S104="X",L104-I104," ")</f>
        <v> </v>
      </c>
      <c r="W104" s="0"/>
      <c r="X104" s="0"/>
    </row>
    <row r="105" customFormat="false" ht="12.75" hidden="false" customHeight="false" outlineLevel="0" collapsed="false">
      <c r="A105" s="65" t="n">
        <v>858</v>
      </c>
      <c r="B105" s="66" t="s">
        <v>17</v>
      </c>
      <c r="C105" s="130" t="n">
        <v>1200</v>
      </c>
      <c r="D105" s="131" t="n">
        <v>1255</v>
      </c>
      <c r="E105" s="131" t="n">
        <v>-55</v>
      </c>
      <c r="F105" s="130" t="n">
        <v>1200</v>
      </c>
      <c r="G105" s="131" t="n">
        <v>1242</v>
      </c>
      <c r="H105" s="131" t="n">
        <v>-42</v>
      </c>
      <c r="I105" s="130" t="n">
        <v>0</v>
      </c>
      <c r="J105" s="131" t="n">
        <v>0</v>
      </c>
      <c r="K105" s="131" t="n">
        <v>0</v>
      </c>
      <c r="L105" s="130" t="n">
        <v>0</v>
      </c>
      <c r="M105" s="131" t="n">
        <v>0</v>
      </c>
      <c r="N105" s="131" t="n">
        <v>0</v>
      </c>
      <c r="O105" s="130" t="n">
        <f aca="false">K105+H105+E105</f>
        <v>-97</v>
      </c>
      <c r="P105" s="132" t="n">
        <f aca="false">O105/(J105+G105+D105+1)</f>
        <v>-0.0388310648518815</v>
      </c>
      <c r="Q105" s="133"/>
      <c r="R105" s="77" t="s">
        <v>15</v>
      </c>
      <c r="S105" s="134" t="s">
        <v>15</v>
      </c>
      <c r="T105" s="76" t="str">
        <f aca="false">IF($C$4="High Inventory",IF(AND($O105&gt;=Summary!$C$184,$P105&gt;=0%),"X"," "),IF(AND($O105&lt;=-Summary!$C$184,$P105&lt;=0%),"X"," "))</f>
        <v> </v>
      </c>
      <c r="U105" s="158" t="str">
        <f aca="false">IF($C$4="High Inventory",IF(AND($O105&gt;=0,$P105&gt;=Summary!$C$185),"X"," "),IF(AND($O105&lt;=0,$P105&lt;=-Summary!$C$185),"X"," "))</f>
        <v> </v>
      </c>
      <c r="V105" s="0" t="str">
        <f aca="false">IF(S105="X",L105-I105," ")</f>
        <v> </v>
      </c>
      <c r="W105" s="0"/>
      <c r="X105" s="0"/>
    </row>
    <row r="106" customFormat="false" ht="12.75" hidden="false" customHeight="false" outlineLevel="0" collapsed="false">
      <c r="A106" s="65" t="n">
        <v>886</v>
      </c>
      <c r="B106" s="66" t="s">
        <v>17</v>
      </c>
      <c r="C106" s="130" t="n">
        <v>700</v>
      </c>
      <c r="D106" s="131" t="n">
        <v>1464</v>
      </c>
      <c r="E106" s="131" t="n">
        <v>-764</v>
      </c>
      <c r="F106" s="130" t="n">
        <v>700</v>
      </c>
      <c r="G106" s="131" t="n">
        <v>1108</v>
      </c>
      <c r="H106" s="131" t="n">
        <v>-408</v>
      </c>
      <c r="I106" s="130" t="n">
        <v>0</v>
      </c>
      <c r="J106" s="131" t="n">
        <v>1288</v>
      </c>
      <c r="K106" s="131" t="n">
        <v>-1288</v>
      </c>
      <c r="L106" s="130" t="n">
        <v>0</v>
      </c>
      <c r="M106" s="131" t="n">
        <v>30</v>
      </c>
      <c r="N106" s="131" t="n">
        <v>-30</v>
      </c>
      <c r="O106" s="130" t="n">
        <f aca="false">K106+H106+E106</f>
        <v>-2460</v>
      </c>
      <c r="P106" s="132" t="n">
        <f aca="false">O106/(J106+G106+D106+1)</f>
        <v>-0.637140637140637</v>
      </c>
      <c r="Q106" s="133"/>
      <c r="R106" s="77" t="s">
        <v>15</v>
      </c>
      <c r="S106" s="134" t="s">
        <v>15</v>
      </c>
      <c r="T106" s="76" t="str">
        <f aca="false">IF($C$4="High Inventory",IF(AND($O106&gt;=Summary!$C$184,$P106&gt;=0%),"X"," "),IF(AND($O106&lt;=-Summary!$C$184,$P106&lt;=0%),"X"," "))</f>
        <v> </v>
      </c>
      <c r="U106" s="158" t="str">
        <f aca="false">IF($C$4="High Inventory",IF(AND($O106&gt;=0,$P106&gt;=Summary!$C$185),"X"," "),IF(AND($O106&lt;=0,$P106&lt;=-Summary!$C$185),"X"," "))</f>
        <v> </v>
      </c>
      <c r="V106" s="0" t="str">
        <f aca="false">IF(S106="X",L106-I106," ")</f>
        <v> </v>
      </c>
      <c r="W106" s="0"/>
      <c r="X106" s="0"/>
    </row>
    <row r="107" customFormat="false" ht="12.75" hidden="false" customHeight="false" outlineLevel="0" collapsed="false">
      <c r="A107" s="65" t="n">
        <v>915</v>
      </c>
      <c r="B107" s="66" t="s">
        <v>17</v>
      </c>
      <c r="C107" s="130" t="n">
        <v>0</v>
      </c>
      <c r="D107" s="131" t="n">
        <v>0</v>
      </c>
      <c r="E107" s="131" t="n">
        <v>0</v>
      </c>
      <c r="F107" s="130" t="n">
        <v>0</v>
      </c>
      <c r="G107" s="131" t="n">
        <v>0</v>
      </c>
      <c r="H107" s="131" t="n">
        <v>0</v>
      </c>
      <c r="I107" s="130" t="n">
        <v>0</v>
      </c>
      <c r="J107" s="131" t="n">
        <v>0</v>
      </c>
      <c r="K107" s="131" t="n">
        <v>0</v>
      </c>
      <c r="L107" s="130" t="n">
        <v>0</v>
      </c>
      <c r="M107" s="131" t="n">
        <v>0</v>
      </c>
      <c r="N107" s="131" t="n">
        <v>0</v>
      </c>
      <c r="O107" s="130" t="n">
        <f aca="false">K107+H107+E107</f>
        <v>0</v>
      </c>
      <c r="P107" s="132" t="n">
        <f aca="false">O107/(J107+G107+D107+1)</f>
        <v>0</v>
      </c>
      <c r="Q107" s="133"/>
      <c r="R107" s="77" t="s">
        <v>15</v>
      </c>
      <c r="S107" s="134" t="s">
        <v>15</v>
      </c>
      <c r="T107" s="76" t="str">
        <f aca="false">IF($C$4="High Inventory",IF(AND($O107&gt;=Summary!$C$184,$P107&gt;=0%),"X"," "),IF(AND($O107&lt;=-Summary!$C$184,$P107&lt;=0%),"X"," "))</f>
        <v> </v>
      </c>
      <c r="U107" s="158" t="str">
        <f aca="false">IF($C$4="High Inventory",IF(AND($O107&gt;=0,$P107&gt;=Summary!$C$185),"X"," "),IF(AND($O107&lt;=0,$P107&lt;=-Summary!$C$185),"X"," "))</f>
        <v> </v>
      </c>
      <c r="V107" s="0" t="str">
        <f aca="false">IF(S107="X",L107-I107," ")</f>
        <v> </v>
      </c>
      <c r="W107" s="0"/>
      <c r="X107" s="0"/>
    </row>
    <row r="108" customFormat="false" ht="12.75" hidden="false" customHeight="false" outlineLevel="0" collapsed="false">
      <c r="A108" s="65" t="n">
        <v>925</v>
      </c>
      <c r="B108" s="66" t="s">
        <v>17</v>
      </c>
      <c r="C108" s="130" t="n">
        <v>0</v>
      </c>
      <c r="D108" s="131" t="n">
        <v>386</v>
      </c>
      <c r="E108" s="131" t="n">
        <v>-386</v>
      </c>
      <c r="F108" s="130" t="n">
        <v>0</v>
      </c>
      <c r="G108" s="131" t="n">
        <v>202</v>
      </c>
      <c r="H108" s="131" t="n">
        <v>-202</v>
      </c>
      <c r="I108" s="130" t="n">
        <v>0</v>
      </c>
      <c r="J108" s="131" t="n">
        <v>102</v>
      </c>
      <c r="K108" s="131" t="n">
        <v>-102</v>
      </c>
      <c r="L108" s="130" t="n">
        <v>0</v>
      </c>
      <c r="M108" s="131" t="n">
        <v>0</v>
      </c>
      <c r="N108" s="131" t="n">
        <v>0</v>
      </c>
      <c r="O108" s="130" t="n">
        <f aca="false">K108+H108+E108</f>
        <v>-690</v>
      </c>
      <c r="P108" s="132" t="n">
        <f aca="false">O108/(J108+G108+D108+1)</f>
        <v>-0.998552821997106</v>
      </c>
      <c r="Q108" s="133"/>
      <c r="R108" s="77" t="s">
        <v>15</v>
      </c>
      <c r="S108" s="134" t="s">
        <v>15</v>
      </c>
      <c r="T108" s="130"/>
      <c r="U108" s="139"/>
    </row>
    <row r="109" customFormat="false" ht="12.75" hidden="false" customHeight="false" outlineLevel="0" collapsed="false">
      <c r="A109" s="65" t="n">
        <v>938</v>
      </c>
      <c r="B109" s="66" t="s">
        <v>17</v>
      </c>
      <c r="C109" s="130" t="n">
        <v>0</v>
      </c>
      <c r="D109" s="131" t="n">
        <v>0</v>
      </c>
      <c r="E109" s="131" t="n">
        <v>0</v>
      </c>
      <c r="F109" s="130" t="n">
        <v>0</v>
      </c>
      <c r="G109" s="131" t="n">
        <v>41</v>
      </c>
      <c r="H109" s="131" t="n">
        <v>-41</v>
      </c>
      <c r="I109" s="130" t="n">
        <v>0</v>
      </c>
      <c r="J109" s="131" t="n">
        <v>0</v>
      </c>
      <c r="K109" s="131" t="n">
        <v>0</v>
      </c>
      <c r="L109" s="130" t="n">
        <v>0</v>
      </c>
      <c r="M109" s="131" t="n">
        <v>0</v>
      </c>
      <c r="N109" s="131" t="n">
        <v>0</v>
      </c>
      <c r="O109" s="130" t="n">
        <f aca="false">K109+H109+E109</f>
        <v>-41</v>
      </c>
      <c r="P109" s="132" t="n">
        <f aca="false">O109/(J109+G109+D109+1)</f>
        <v>-0.976190476190476</v>
      </c>
      <c r="Q109" s="133"/>
      <c r="R109" s="77" t="s">
        <v>15</v>
      </c>
      <c r="S109" s="134" t="s">
        <v>15</v>
      </c>
      <c r="T109" s="76" t="str">
        <f aca="false">IF($C$4="High Inventory",IF(AND($O109&gt;=Summary!$C$184,$P109&gt;=0%),"X"," "),IF(AND($O109&lt;=-Summary!$C$184,$P109&lt;=0%),"X"," "))</f>
        <v> </v>
      </c>
      <c r="U109" s="158" t="str">
        <f aca="false">IF($C$4="High Inventory",IF(AND($O109&gt;=0,$P109&gt;=Summary!$C$185),"X"," "),IF(AND($O109&lt;=0,$P109&lt;=-Summary!$C$185),"X"," "))</f>
        <v> </v>
      </c>
      <c r="V109" s="0" t="str">
        <f aca="false">IF(S109="X",L109-I109," ")</f>
        <v> </v>
      </c>
      <c r="W109" s="0"/>
      <c r="X109" s="0"/>
    </row>
    <row r="110" customFormat="false" ht="12.75" hidden="false" customHeight="false" outlineLevel="0" collapsed="false">
      <c r="A110" s="65" t="n">
        <v>944</v>
      </c>
      <c r="B110" s="66" t="s">
        <v>17</v>
      </c>
      <c r="C110" s="130" t="n">
        <v>2500</v>
      </c>
      <c r="D110" s="131" t="n">
        <v>2582</v>
      </c>
      <c r="E110" s="131" t="n">
        <v>-82</v>
      </c>
      <c r="F110" s="130" t="n">
        <v>2500</v>
      </c>
      <c r="G110" s="131" t="n">
        <v>2596</v>
      </c>
      <c r="H110" s="131" t="n">
        <v>-96</v>
      </c>
      <c r="I110" s="130" t="n">
        <v>2350</v>
      </c>
      <c r="J110" s="131" t="n">
        <v>2581</v>
      </c>
      <c r="K110" s="131" t="n">
        <v>-231</v>
      </c>
      <c r="L110" s="130" t="n">
        <v>2350</v>
      </c>
      <c r="M110" s="131" t="n">
        <v>2592</v>
      </c>
      <c r="N110" s="131" t="n">
        <v>-242</v>
      </c>
      <c r="O110" s="130" t="n">
        <f aca="false">K110+H110+E110</f>
        <v>-409</v>
      </c>
      <c r="P110" s="132" t="n">
        <f aca="false">O110/(J110+G110+D110+1)</f>
        <v>-0.0527061855670103</v>
      </c>
      <c r="Q110" s="133"/>
      <c r="R110" s="77" t="s">
        <v>15</v>
      </c>
      <c r="S110" s="134" t="s">
        <v>15</v>
      </c>
      <c r="T110" s="76" t="str">
        <f aca="false">IF($C$4="High Inventory",IF(AND($O110&gt;=Summary!$C$184,$P110&gt;=0%),"X"," "),IF(AND($O110&lt;=-Summary!$C$184,$P110&lt;=0%),"X"," "))</f>
        <v> </v>
      </c>
      <c r="U110" s="158" t="str">
        <f aca="false">IF($C$4="High Inventory",IF(AND($O110&gt;=0,$P110&gt;=Summary!$C$185),"X"," "),IF(AND($O110&lt;=0,$P110&lt;=-Summary!$C$185),"X"," "))</f>
        <v> </v>
      </c>
      <c r="V110" s="0" t="str">
        <f aca="false">IF(S110="X",L110-I110," ")</f>
        <v> </v>
      </c>
      <c r="W110" s="0"/>
      <c r="X110" s="0"/>
    </row>
    <row r="111" customFormat="false" ht="12.75" hidden="false" customHeight="false" outlineLevel="0" collapsed="false">
      <c r="A111" s="65" t="n">
        <v>949</v>
      </c>
      <c r="B111" s="66" t="s">
        <v>17</v>
      </c>
      <c r="C111" s="130" t="n">
        <v>100</v>
      </c>
      <c r="D111" s="131" t="n">
        <v>50</v>
      </c>
      <c r="E111" s="131" t="n">
        <v>50</v>
      </c>
      <c r="F111" s="130" t="n">
        <v>100</v>
      </c>
      <c r="G111" s="131" t="n">
        <v>60</v>
      </c>
      <c r="H111" s="131" t="n">
        <v>40</v>
      </c>
      <c r="I111" s="130" t="n">
        <v>0</v>
      </c>
      <c r="J111" s="131" t="n">
        <v>59</v>
      </c>
      <c r="K111" s="131" t="n">
        <v>-59</v>
      </c>
      <c r="L111" s="130" t="n">
        <v>0</v>
      </c>
      <c r="M111" s="131" t="n">
        <v>55</v>
      </c>
      <c r="N111" s="131" t="n">
        <v>-55</v>
      </c>
      <c r="O111" s="130" t="n">
        <f aca="false">K111+H111+E111</f>
        <v>31</v>
      </c>
      <c r="P111" s="132" t="n">
        <f aca="false">O111/(J111+G111+D111+1)</f>
        <v>0.182352941176471</v>
      </c>
      <c r="Q111" s="133"/>
      <c r="R111" s="77" t="s">
        <v>15</v>
      </c>
      <c r="S111" s="134" t="s">
        <v>15</v>
      </c>
      <c r="T111" s="76" t="str">
        <f aca="false">IF($C$4="High Inventory",IF(AND($O111&gt;=Summary!$C$184,$P111&gt;=0%),"X"," "),IF(AND($O111&lt;=-Summary!$C$184,$P111&lt;=0%),"X"," "))</f>
        <v> </v>
      </c>
      <c r="U111" s="158" t="str">
        <f aca="false">IF($C$4="High Inventory",IF(AND($O111&gt;=0,$P111&gt;=Summary!$C$185),"X"," "),IF(AND($O111&lt;=0,$P111&lt;=-Summary!$C$185),"X"," "))</f>
        <v>X</v>
      </c>
      <c r="V111" s="0" t="str">
        <f aca="false">IF(S111="X",L111-I111," ")</f>
        <v> </v>
      </c>
      <c r="W111" s="0"/>
      <c r="X111" s="0"/>
    </row>
    <row r="112" customFormat="false" ht="12.75" hidden="false" customHeight="false" outlineLevel="0" collapsed="false">
      <c r="A112" s="65" t="n">
        <v>995</v>
      </c>
      <c r="B112" s="66" t="s">
        <v>17</v>
      </c>
      <c r="C112" s="130" t="n">
        <v>0</v>
      </c>
      <c r="D112" s="131" t="n">
        <v>0</v>
      </c>
      <c r="E112" s="131" t="n">
        <v>0</v>
      </c>
      <c r="F112" s="130" t="n">
        <v>0</v>
      </c>
      <c r="G112" s="131" t="n">
        <v>0</v>
      </c>
      <c r="H112" s="131" t="n">
        <v>0</v>
      </c>
      <c r="I112" s="130" t="n">
        <v>0</v>
      </c>
      <c r="J112" s="131" t="n">
        <v>0</v>
      </c>
      <c r="K112" s="131" t="n">
        <v>0</v>
      </c>
      <c r="L112" s="130" t="n">
        <v>0</v>
      </c>
      <c r="M112" s="131" t="n">
        <v>0</v>
      </c>
      <c r="N112" s="131" t="n">
        <v>0</v>
      </c>
      <c r="O112" s="130" t="n">
        <f aca="false">K112+H112+E112</f>
        <v>0</v>
      </c>
      <c r="P112" s="132" t="n">
        <f aca="false">O112/(J112+G112+D112+1)</f>
        <v>0</v>
      </c>
      <c r="Q112" s="133"/>
      <c r="R112" s="77" t="s">
        <v>15</v>
      </c>
      <c r="S112" s="134" t="s">
        <v>15</v>
      </c>
      <c r="T112" s="76" t="str">
        <f aca="false">IF($C$4="High Inventory",IF(AND($O112&gt;=Summary!$C$184,$P112&gt;=0%),"X"," "),IF(AND($O112&lt;=-Summary!$C$184,$P112&lt;=0%),"X"," "))</f>
        <v> </v>
      </c>
      <c r="U112" s="158" t="str">
        <f aca="false">IF($C$4="High Inventory",IF(AND($O112&gt;=0,$P112&gt;=Summary!$C$185),"X"," "),IF(AND($O112&lt;=0,$P112&lt;=-Summary!$C$185),"X"," "))</f>
        <v> </v>
      </c>
      <c r="V112" s="0" t="str">
        <f aca="false">IF(S112="X",L112-I112," ")</f>
        <v> </v>
      </c>
      <c r="W112" s="0"/>
      <c r="X112" s="0"/>
    </row>
    <row r="113" customFormat="false" ht="12.75" hidden="false" customHeight="false" outlineLevel="0" collapsed="false">
      <c r="A113" s="65" t="n">
        <v>1000</v>
      </c>
      <c r="B113" s="66" t="s">
        <v>17</v>
      </c>
      <c r="C113" s="130" t="n">
        <v>0</v>
      </c>
      <c r="D113" s="131" t="n">
        <v>0</v>
      </c>
      <c r="E113" s="131" t="n">
        <v>0</v>
      </c>
      <c r="F113" s="130" t="n">
        <v>0</v>
      </c>
      <c r="G113" s="131" t="n">
        <v>0</v>
      </c>
      <c r="H113" s="131" t="n">
        <v>0</v>
      </c>
      <c r="I113" s="130" t="n">
        <v>0</v>
      </c>
      <c r="J113" s="131" t="n">
        <v>0</v>
      </c>
      <c r="K113" s="131" t="n">
        <v>0</v>
      </c>
      <c r="L113" s="130" t="n">
        <v>0</v>
      </c>
      <c r="M113" s="131" t="n">
        <v>0</v>
      </c>
      <c r="N113" s="131" t="n">
        <v>0</v>
      </c>
      <c r="O113" s="130" t="n">
        <f aca="false">K113+H113+E113</f>
        <v>0</v>
      </c>
      <c r="P113" s="132" t="n">
        <f aca="false">O113/(J113+G113+D113+1)</f>
        <v>0</v>
      </c>
      <c r="Q113" s="133"/>
      <c r="R113" s="77" t="s">
        <v>15</v>
      </c>
      <c r="S113" s="134" t="s">
        <v>15</v>
      </c>
      <c r="T113" s="76" t="str">
        <f aca="false">IF($C$4="High Inventory",IF(AND($O113&gt;=Summary!$C$184,$P113&gt;=0%),"X"," "),IF(AND($O113&lt;=-Summary!$C$184,$P113&lt;=0%),"X"," "))</f>
        <v> </v>
      </c>
      <c r="U113" s="158" t="str">
        <f aca="false">IF($C$4="High Inventory",IF(AND($O113&gt;=0,$P113&gt;=Summary!$C$185),"X"," "),IF(AND($O113&lt;=0,$P113&lt;=-Summary!$C$185),"X"," "))</f>
        <v> </v>
      </c>
      <c r="V113" s="0" t="str">
        <f aca="false">IF(S113="X",L113-I113," ")</f>
        <v> </v>
      </c>
      <c r="W113" s="0"/>
      <c r="X113" s="0"/>
    </row>
    <row r="114" customFormat="false" ht="12.75" hidden="false" customHeight="false" outlineLevel="0" collapsed="false">
      <c r="A114" s="65" t="n">
        <v>1011</v>
      </c>
      <c r="B114" s="66" t="s">
        <v>17</v>
      </c>
      <c r="C114" s="130" t="n">
        <v>1100</v>
      </c>
      <c r="D114" s="131" t="n">
        <v>743</v>
      </c>
      <c r="E114" s="131" t="n">
        <v>357</v>
      </c>
      <c r="F114" s="130" t="n">
        <v>1100</v>
      </c>
      <c r="G114" s="131" t="n">
        <v>859</v>
      </c>
      <c r="H114" s="131" t="n">
        <v>241</v>
      </c>
      <c r="I114" s="130" t="n">
        <v>40</v>
      </c>
      <c r="J114" s="131" t="n">
        <v>44</v>
      </c>
      <c r="K114" s="131" t="n">
        <v>-4</v>
      </c>
      <c r="L114" s="130" t="n">
        <v>40</v>
      </c>
      <c r="M114" s="131" t="n">
        <v>43</v>
      </c>
      <c r="N114" s="131" t="n">
        <v>-3</v>
      </c>
      <c r="O114" s="130" t="n">
        <f aca="false">K114+H114+E114</f>
        <v>594</v>
      </c>
      <c r="P114" s="132" t="n">
        <f aca="false">O114/(J114+G114+D114+1)</f>
        <v>0.360655737704918</v>
      </c>
      <c r="Q114" s="133"/>
      <c r="R114" s="77" t="s">
        <v>15</v>
      </c>
      <c r="S114" s="134" t="s">
        <v>15</v>
      </c>
      <c r="T114" s="76" t="str">
        <f aca="false">IF($C$4="High Inventory",IF(AND($O114&gt;=Summary!$C$184,$P114&gt;=0%),"X"," "),IF(AND($O114&lt;=-Summary!$C$184,$P114&lt;=0%),"X"," "))</f>
        <v> </v>
      </c>
      <c r="U114" s="158" t="str">
        <f aca="false">IF($C$4="High Inventory",IF(AND($O114&gt;=0,$P114&gt;=Summary!$C$185),"X"," "),IF(AND($O114&lt;=0,$P114&lt;=-Summary!$C$185),"X"," "))</f>
        <v>X</v>
      </c>
      <c r="V114" s="0" t="str">
        <f aca="false">IF(S114="X",L114-I114," ")</f>
        <v> </v>
      </c>
      <c r="W114" s="0"/>
      <c r="X114" s="0"/>
    </row>
    <row r="115" customFormat="false" ht="12.75" hidden="false" customHeight="false" outlineLevel="0" collapsed="false">
      <c r="A115" s="65" t="n">
        <v>1015</v>
      </c>
      <c r="B115" s="66" t="s">
        <v>17</v>
      </c>
      <c r="C115" s="130" t="n">
        <v>0</v>
      </c>
      <c r="D115" s="131" t="n">
        <v>0</v>
      </c>
      <c r="E115" s="131" t="n">
        <v>0</v>
      </c>
      <c r="F115" s="130" t="n">
        <v>0</v>
      </c>
      <c r="G115" s="131" t="n">
        <v>0</v>
      </c>
      <c r="H115" s="131" t="n">
        <v>0</v>
      </c>
      <c r="I115" s="130" t="n">
        <v>0</v>
      </c>
      <c r="J115" s="131" t="n">
        <v>0</v>
      </c>
      <c r="K115" s="131" t="n">
        <v>0</v>
      </c>
      <c r="L115" s="130" t="n">
        <v>0</v>
      </c>
      <c r="M115" s="131" t="n">
        <v>0</v>
      </c>
      <c r="N115" s="131" t="n">
        <v>0</v>
      </c>
      <c r="O115" s="130" t="n">
        <f aca="false">K115+H115+E115</f>
        <v>0</v>
      </c>
      <c r="P115" s="132" t="n">
        <f aca="false">O115/(J115+G115+D115+1)</f>
        <v>0</v>
      </c>
      <c r="Q115" s="133"/>
      <c r="R115" s="77" t="s">
        <v>15</v>
      </c>
      <c r="S115" s="134" t="s">
        <v>15</v>
      </c>
      <c r="T115" s="76" t="str">
        <f aca="false">IF($C$4="High Inventory",IF(AND($O115&gt;=Summary!$C$184,$P115&gt;=0%),"X"," "),IF(AND($O115&lt;=-Summary!$C$184,$P115&lt;=0%),"X"," "))</f>
        <v> </v>
      </c>
      <c r="U115" s="158" t="str">
        <f aca="false">IF($C$4="High Inventory",IF(AND($O115&gt;=0,$P115&gt;=Summary!$C$185),"X"," "),IF(AND($O115&lt;=0,$P115&lt;=-Summary!$C$185),"X"," "))</f>
        <v> </v>
      </c>
      <c r="V115" s="0" t="str">
        <f aca="false">IF(S115="X",L115-I115," ")</f>
        <v> </v>
      </c>
      <c r="W115" s="0"/>
      <c r="X115" s="0"/>
    </row>
    <row r="116" customFormat="false" ht="12.75" hidden="false" customHeight="false" outlineLevel="0" collapsed="false">
      <c r="A116" s="65" t="n">
        <v>5319</v>
      </c>
      <c r="B116" s="66" t="s">
        <v>17</v>
      </c>
      <c r="C116" s="130" t="n">
        <v>0</v>
      </c>
      <c r="D116" s="131" t="n">
        <v>0</v>
      </c>
      <c r="E116" s="131" t="n">
        <v>0</v>
      </c>
      <c r="F116" s="130" t="n">
        <v>0</v>
      </c>
      <c r="G116" s="131" t="n">
        <v>0</v>
      </c>
      <c r="H116" s="131" t="n">
        <v>0</v>
      </c>
      <c r="I116" s="130" t="n">
        <v>0</v>
      </c>
      <c r="J116" s="131" t="n">
        <v>0</v>
      </c>
      <c r="K116" s="131" t="n">
        <v>0</v>
      </c>
      <c r="L116" s="130" t="n">
        <v>0</v>
      </c>
      <c r="M116" s="131" t="n">
        <v>0</v>
      </c>
      <c r="N116" s="131" t="n">
        <v>0</v>
      </c>
      <c r="O116" s="130" t="n">
        <f aca="false">K116+H116+E116</f>
        <v>0</v>
      </c>
      <c r="P116" s="132" t="n">
        <f aca="false">O116/(J116+G116+D116+1)</f>
        <v>0</v>
      </c>
      <c r="Q116" s="133"/>
      <c r="R116" s="77" t="s">
        <v>15</v>
      </c>
      <c r="S116" s="134" t="s">
        <v>15</v>
      </c>
      <c r="T116" s="130"/>
      <c r="U116" s="139"/>
    </row>
    <row r="117" customFormat="false" ht="12.75" hidden="false" customHeight="false" outlineLevel="0" collapsed="false">
      <c r="A117" s="65" t="n">
        <v>5328</v>
      </c>
      <c r="B117" s="66" t="s">
        <v>17</v>
      </c>
      <c r="C117" s="130" t="n">
        <v>200</v>
      </c>
      <c r="D117" s="131" t="n">
        <v>225</v>
      </c>
      <c r="E117" s="131" t="n">
        <v>-25</v>
      </c>
      <c r="F117" s="130" t="n">
        <v>200</v>
      </c>
      <c r="G117" s="131" t="n">
        <v>376</v>
      </c>
      <c r="H117" s="131" t="n">
        <v>-176</v>
      </c>
      <c r="I117" s="130" t="n">
        <v>0</v>
      </c>
      <c r="J117" s="131" t="n">
        <v>234</v>
      </c>
      <c r="K117" s="131" t="n">
        <v>-234</v>
      </c>
      <c r="L117" s="130" t="n">
        <v>0</v>
      </c>
      <c r="M117" s="131" t="n">
        <v>0</v>
      </c>
      <c r="N117" s="131" t="n">
        <v>0</v>
      </c>
      <c r="O117" s="130" t="n">
        <f aca="false">K117+H117+E117</f>
        <v>-435</v>
      </c>
      <c r="P117" s="132" t="n">
        <f aca="false">O117/(J117+G117+D117+1)</f>
        <v>-0.520334928229665</v>
      </c>
      <c r="Q117" s="133"/>
      <c r="R117" s="77" t="s">
        <v>15</v>
      </c>
      <c r="S117" s="134" t="s">
        <v>15</v>
      </c>
      <c r="T117" s="76" t="str">
        <f aca="false">IF($C$4="High Inventory",IF(AND($O117&gt;=Summary!$C$184,$P117&gt;=0%),"X"," "),IF(AND($O117&lt;=-Summary!$C$184,$P117&lt;=0%),"X"," "))</f>
        <v> </v>
      </c>
      <c r="U117" s="158" t="str">
        <f aca="false">IF($C$4="High Inventory",IF(AND($O117&gt;=0,$P117&gt;=Summary!$C$185),"X"," "),IF(AND($O117&lt;=0,$P117&lt;=-Summary!$C$185),"X"," "))</f>
        <v> </v>
      </c>
      <c r="V117" s="0" t="str">
        <f aca="false">IF(S117="X",L117-I117," ")</f>
        <v> </v>
      </c>
      <c r="W117" s="0"/>
      <c r="X117" s="0"/>
    </row>
    <row r="118" customFormat="false" ht="12.75" hidden="false" customHeight="false" outlineLevel="0" collapsed="false">
      <c r="A118" s="65" t="n">
        <v>5361</v>
      </c>
      <c r="B118" s="66" t="s">
        <v>17</v>
      </c>
      <c r="C118" s="130" t="n">
        <v>6000</v>
      </c>
      <c r="D118" s="131" t="n">
        <v>5938</v>
      </c>
      <c r="E118" s="131" t="n">
        <v>62</v>
      </c>
      <c r="F118" s="130" t="n">
        <v>6000</v>
      </c>
      <c r="G118" s="131" t="n">
        <v>5969</v>
      </c>
      <c r="H118" s="131" t="n">
        <v>31</v>
      </c>
      <c r="I118" s="130" t="n">
        <v>5800</v>
      </c>
      <c r="J118" s="131" t="n">
        <v>5825</v>
      </c>
      <c r="K118" s="131" t="n">
        <v>-25</v>
      </c>
      <c r="L118" s="130" t="n">
        <v>5800</v>
      </c>
      <c r="M118" s="131" t="n">
        <v>5911</v>
      </c>
      <c r="N118" s="131" t="n">
        <v>-111</v>
      </c>
      <c r="O118" s="130" t="n">
        <f aca="false">K118+H118+E118</f>
        <v>68</v>
      </c>
      <c r="P118" s="132" t="n">
        <f aca="false">O118/(J118+G118+D118+1)</f>
        <v>0.00383465854621327</v>
      </c>
      <c r="Q118" s="133"/>
      <c r="R118" s="77" t="s">
        <v>15</v>
      </c>
      <c r="S118" s="134" t="s">
        <v>15</v>
      </c>
      <c r="T118" s="130"/>
      <c r="U118" s="139"/>
    </row>
    <row r="119" customFormat="false" ht="12.75" hidden="false" customHeight="false" outlineLevel="0" collapsed="false">
      <c r="A119" s="65" t="n">
        <v>5373</v>
      </c>
      <c r="B119" s="66" t="s">
        <v>17</v>
      </c>
      <c r="C119" s="130" t="n">
        <v>0</v>
      </c>
      <c r="D119" s="131" t="n">
        <v>536</v>
      </c>
      <c r="E119" s="131" t="n">
        <v>-536</v>
      </c>
      <c r="F119" s="130" t="n">
        <v>0</v>
      </c>
      <c r="G119" s="131" t="n">
        <v>471</v>
      </c>
      <c r="H119" s="131" t="n">
        <v>-471</v>
      </c>
      <c r="I119" s="130" t="n">
        <v>0</v>
      </c>
      <c r="J119" s="131" t="n">
        <v>216</v>
      </c>
      <c r="K119" s="131" t="n">
        <v>-216</v>
      </c>
      <c r="L119" s="130" t="n">
        <v>0</v>
      </c>
      <c r="M119" s="131" t="n">
        <v>145</v>
      </c>
      <c r="N119" s="131" t="n">
        <v>-145</v>
      </c>
      <c r="O119" s="130" t="n">
        <f aca="false">K119+H119+E119</f>
        <v>-1223</v>
      </c>
      <c r="P119" s="132" t="n">
        <f aca="false">O119/(J119+G119+D119+1)</f>
        <v>-0.999183006535948</v>
      </c>
      <c r="Q119" s="133"/>
      <c r="R119" s="77" t="s">
        <v>15</v>
      </c>
      <c r="S119" s="134" t="s">
        <v>15</v>
      </c>
      <c r="T119" s="130"/>
      <c r="U119" s="139"/>
    </row>
    <row r="120" customFormat="false" ht="12.75" hidden="false" customHeight="false" outlineLevel="0" collapsed="false">
      <c r="A120" s="65" t="n">
        <v>5973</v>
      </c>
      <c r="B120" s="66" t="s">
        <v>17</v>
      </c>
      <c r="C120" s="130" t="n">
        <v>166</v>
      </c>
      <c r="D120" s="131" t="n">
        <v>259</v>
      </c>
      <c r="E120" s="131" t="n">
        <v>-93</v>
      </c>
      <c r="F120" s="130" t="n">
        <v>166</v>
      </c>
      <c r="G120" s="131" t="n">
        <v>163</v>
      </c>
      <c r="H120" s="131" t="n">
        <v>3</v>
      </c>
      <c r="I120" s="130" t="n">
        <v>166</v>
      </c>
      <c r="J120" s="131" t="n">
        <v>199</v>
      </c>
      <c r="K120" s="131" t="n">
        <v>-33</v>
      </c>
      <c r="L120" s="130" t="n">
        <v>166</v>
      </c>
      <c r="M120" s="131" t="n">
        <v>176</v>
      </c>
      <c r="N120" s="131" t="n">
        <v>-10</v>
      </c>
      <c r="O120" s="130" t="n">
        <f aca="false">K120+H120+E120</f>
        <v>-123</v>
      </c>
      <c r="P120" s="132" t="n">
        <f aca="false">O120/(J120+G120+D120+1)</f>
        <v>-0.197749196141479</v>
      </c>
      <c r="Q120" s="133"/>
      <c r="R120" s="77" t="s">
        <v>15</v>
      </c>
      <c r="S120" s="134" t="s">
        <v>15</v>
      </c>
      <c r="T120" s="76" t="str">
        <f aca="false">IF($C$4="High Inventory",IF(AND($O120&gt;=Summary!$C$184,$P120&gt;=0%),"X"," "),IF(AND($O120&lt;=-Summary!$C$184,$P120&lt;=0%),"X"," "))</f>
        <v> </v>
      </c>
      <c r="U120" s="158" t="str">
        <f aca="false">IF($C$4="High Inventory",IF(AND($O120&gt;=0,$P120&gt;=Summary!$C$185),"X"," "),IF(AND($O120&lt;=0,$P120&lt;=-Summary!$C$185),"X"," "))</f>
        <v> </v>
      </c>
      <c r="V120" s="0" t="str">
        <f aca="false">IF(S120="X",L120-I120," ")</f>
        <v> </v>
      </c>
      <c r="W120" s="0"/>
      <c r="X120" s="0"/>
    </row>
    <row r="121" customFormat="false" ht="12.75" hidden="false" customHeight="false" outlineLevel="0" collapsed="false">
      <c r="A121" s="12" t="n">
        <v>6063</v>
      </c>
      <c r="B121" s="12" t="s">
        <v>17</v>
      </c>
      <c r="C121" s="19" t="n">
        <v>0</v>
      </c>
      <c r="D121" s="19" t="n">
        <v>0</v>
      </c>
      <c r="E121" s="19" t="n">
        <v>0</v>
      </c>
      <c r="F121" s="19" t="n">
        <v>0</v>
      </c>
      <c r="G121" s="19" t="n">
        <v>0</v>
      </c>
      <c r="H121" s="19" t="n">
        <v>0</v>
      </c>
      <c r="I121" s="19" t="n">
        <v>0</v>
      </c>
      <c r="J121" s="19" t="n">
        <v>0</v>
      </c>
      <c r="K121" s="19" t="n">
        <v>0</v>
      </c>
      <c r="L121" s="19" t="n">
        <v>0</v>
      </c>
      <c r="M121" s="19" t="n">
        <v>0</v>
      </c>
      <c r="N121" s="19" t="n">
        <v>0</v>
      </c>
      <c r="O121" s="130" t="n">
        <f aca="false">K121+H121+E121</f>
        <v>0</v>
      </c>
      <c r="P121" s="132" t="n">
        <f aca="false">O121/(J121+G121+D121+1)</f>
        <v>0</v>
      </c>
      <c r="Q121" s="133"/>
      <c r="R121" s="77" t="s">
        <v>15</v>
      </c>
      <c r="S121" s="134" t="s">
        <v>15</v>
      </c>
      <c r="T121" s="135" t="str">
        <f aca="false">IF($C$4="High Inventory",IF(AND($O121&gt;=Summary!$C$184,$P121&gt;=0%),"X"," "),IF(AND($O121&lt;=-Summary!$C$184,$P121&lt;=0%),"X"," "))</f>
        <v> </v>
      </c>
      <c r="U121" s="135" t="str">
        <f aca="false">IF($C$4="High Inventory",IF(AND($O121&gt;=0,$P121&gt;=Summary!$C$185),"X"," "),IF(AND($O121&lt;=0,$P121&lt;=-Summary!$C$185),"X"," "))</f>
        <v> </v>
      </c>
      <c r="V121" s="0" t="str">
        <f aca="false">IF(S121="X",L121-I121," ")</f>
        <v> </v>
      </c>
      <c r="W121" s="0"/>
      <c r="X121" s="0"/>
    </row>
    <row r="122" customFormat="false" ht="12.75" hidden="false" customHeight="false" outlineLevel="0" collapsed="false">
      <c r="A122" s="1" t="n">
        <v>6185</v>
      </c>
      <c r="B122" s="1" t="s">
        <v>17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130" t="n">
        <f aca="false">K122+H122+E122</f>
        <v>0</v>
      </c>
      <c r="P122" s="132" t="n">
        <f aca="false">O122/(J122+G122+D122+1)</f>
        <v>0</v>
      </c>
      <c r="Q122" s="133"/>
      <c r="R122" s="77" t="s">
        <v>15</v>
      </c>
      <c r="S122" s="134" t="s">
        <v>15</v>
      </c>
      <c r="T122" s="19"/>
      <c r="U122" s="19"/>
    </row>
    <row r="123" customFormat="false" ht="12.75" hidden="false" customHeight="false" outlineLevel="0" collapsed="false">
      <c r="A123" s="1" t="n">
        <v>6583</v>
      </c>
      <c r="B123" s="1" t="s">
        <v>17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130" t="n">
        <f aca="false">K123+H123+E123</f>
        <v>0</v>
      </c>
      <c r="P123" s="132" t="n">
        <f aca="false">O123/(J123+G123+D123+1)</f>
        <v>0</v>
      </c>
      <c r="Q123" s="133"/>
      <c r="R123" s="77" t="s">
        <v>15</v>
      </c>
      <c r="S123" s="134" t="s">
        <v>15</v>
      </c>
      <c r="T123" s="162" t="str">
        <f aca="false">IF($C$4="High Inventory",IF(AND($O123&gt;=Summary!$C$184,$P123&gt;=0%),"X"," "),IF(AND($O123&lt;=-Summary!$C$184,$P123&lt;=0%),"X"," "))</f>
        <v> </v>
      </c>
      <c r="U123" s="162" t="str">
        <f aca="false">IF($C$4="High Inventory",IF(AND($O123&gt;=0,$P123&gt;=Summary!$C$185),"X"," "),IF(AND($O123&lt;=0,$P123&lt;=-Summary!$C$185),"X"," "))</f>
        <v> </v>
      </c>
      <c r="V123" s="0" t="str">
        <f aca="false">IF(S123="X",L123-I123," ")</f>
        <v> </v>
      </c>
      <c r="W123" s="0"/>
      <c r="X123" s="0"/>
    </row>
    <row r="124" customFormat="false" ht="12.75" hidden="false" customHeight="false" outlineLevel="0" collapsed="false">
      <c r="A124" s="1" t="n">
        <v>7602</v>
      </c>
      <c r="B124" s="1" t="s">
        <v>17</v>
      </c>
      <c r="C124" s="0" t="n">
        <v>48000</v>
      </c>
      <c r="D124" s="0" t="n">
        <v>44502</v>
      </c>
      <c r="E124" s="0" t="n">
        <v>3498</v>
      </c>
      <c r="F124" s="0" t="n">
        <v>43870</v>
      </c>
      <c r="G124" s="0" t="n">
        <v>42630</v>
      </c>
      <c r="H124" s="0" t="n">
        <v>1240</v>
      </c>
      <c r="I124" s="0" t="n">
        <v>31000</v>
      </c>
      <c r="J124" s="0" t="n">
        <v>34121</v>
      </c>
      <c r="K124" s="0" t="n">
        <v>-3121</v>
      </c>
      <c r="L124" s="0" t="n">
        <v>32000</v>
      </c>
      <c r="M124" s="0" t="n">
        <v>34426</v>
      </c>
      <c r="N124" s="0" t="n">
        <v>-2426</v>
      </c>
      <c r="O124" s="130" t="n">
        <f aca="false">K124+H124+E124</f>
        <v>1617</v>
      </c>
      <c r="P124" s="132" t="n">
        <f aca="false">O124/(J124+G124+D124+1)</f>
        <v>0.013335642535504</v>
      </c>
      <c r="Q124" s="133"/>
      <c r="R124" s="77" t="s">
        <v>15</v>
      </c>
      <c r="S124" s="134" t="s">
        <v>15</v>
      </c>
      <c r="T124" s="162" t="str">
        <f aca="false">IF($C$4="High Inventory",IF(AND($O124&gt;=Summary!$C$184,$P124&gt;=0%),"X"," "),IF(AND($O124&lt;=-Summary!$C$184,$P124&lt;=0%),"X"," "))</f>
        <v> </v>
      </c>
      <c r="U124" s="162" t="str">
        <f aca="false">IF($C$4="High Inventory",IF(AND($O124&gt;=0,$P124&gt;=Summary!$C$185),"X"," "),IF(AND($O124&lt;=0,$P124&lt;=-Summary!$C$185),"X"," "))</f>
        <v> </v>
      </c>
      <c r="V124" s="0" t="str">
        <f aca="false">IF(S124="X",L124-I124," ")</f>
        <v> </v>
      </c>
      <c r="W124" s="0"/>
      <c r="X124" s="0"/>
    </row>
    <row r="125" customFormat="false" ht="12.75" hidden="false" customHeight="false" outlineLevel="0" collapsed="false">
      <c r="A125" s="1" t="n">
        <v>7604</v>
      </c>
      <c r="B125" s="1" t="s">
        <v>17</v>
      </c>
      <c r="C125" s="0" t="n">
        <v>57201</v>
      </c>
      <c r="D125" s="0" t="n">
        <v>68803</v>
      </c>
      <c r="E125" s="0" t="n">
        <v>-11602</v>
      </c>
      <c r="F125" s="0" t="n">
        <v>57785</v>
      </c>
      <c r="G125" s="0" t="n">
        <v>71355</v>
      </c>
      <c r="H125" s="0" t="n">
        <v>-13570</v>
      </c>
      <c r="I125" s="0" t="n">
        <v>76584</v>
      </c>
      <c r="J125" s="0" t="n">
        <v>76868</v>
      </c>
      <c r="K125" s="0" t="n">
        <v>-284</v>
      </c>
      <c r="L125" s="0" t="n">
        <v>75136</v>
      </c>
      <c r="M125" s="0" t="n">
        <v>72904</v>
      </c>
      <c r="N125" s="0" t="n">
        <v>2232</v>
      </c>
      <c r="O125" s="130" t="n">
        <f aca="false">K125+H125+E125</f>
        <v>-25456</v>
      </c>
      <c r="P125" s="132" t="n">
        <f aca="false">O125/(J125+G125+D125+1)</f>
        <v>-0.117294161555935</v>
      </c>
      <c r="Q125" s="133"/>
      <c r="R125" s="77" t="s">
        <v>15</v>
      </c>
      <c r="S125" s="134" t="s">
        <v>15</v>
      </c>
      <c r="T125" s="162" t="str">
        <f aca="false">IF($C$4="High Inventory",IF(AND($O125&gt;=Summary!$C$184,$P125&gt;=0%),"X"," "),IF(AND($O125&lt;=-Summary!$C$184,$P125&lt;=0%),"X"," "))</f>
        <v> </v>
      </c>
      <c r="U125" s="162" t="str">
        <f aca="false">IF($C$4="High Inventory",IF(AND($O125&gt;=0,$P125&gt;=Summary!$C$185),"X"," "),IF(AND($O125&lt;=0,$P125&lt;=-Summary!$C$185),"X"," "))</f>
        <v> </v>
      </c>
      <c r="V125" s="0" t="str">
        <f aca="false">IF(S125="X",L125-I125," ")</f>
        <v> </v>
      </c>
      <c r="W125" s="0"/>
      <c r="X125" s="0"/>
    </row>
    <row r="126" customFormat="false" ht="12.75" hidden="false" customHeight="false" outlineLevel="0" collapsed="false">
      <c r="A126" s="1" t="n">
        <v>7610</v>
      </c>
      <c r="B126" s="1" t="s">
        <v>17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130" t="n">
        <f aca="false">K126+H126+E126</f>
        <v>0</v>
      </c>
      <c r="P126" s="132" t="n">
        <f aca="false">O126/(J126+G126+D126+1)</f>
        <v>0</v>
      </c>
      <c r="Q126" s="133"/>
      <c r="R126" s="77" t="s">
        <v>15</v>
      </c>
      <c r="S126" s="134" t="s">
        <v>15</v>
      </c>
    </row>
    <row r="127" customFormat="false" ht="12.75" hidden="false" customHeight="false" outlineLevel="0" collapsed="false">
      <c r="A127" s="1" t="n">
        <v>7614</v>
      </c>
      <c r="B127" s="1" t="s">
        <v>17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130" t="n">
        <f aca="false">K127+H127+E127</f>
        <v>0</v>
      </c>
      <c r="P127" s="132" t="n">
        <f aca="false">O127/(J127+G127+D127+1)</f>
        <v>0</v>
      </c>
      <c r="Q127" s="133"/>
      <c r="R127" s="77" t="s">
        <v>15</v>
      </c>
      <c r="S127" s="134" t="s">
        <v>15</v>
      </c>
      <c r="T127" s="162" t="str">
        <f aca="false">IF($C$4="High Inventory",IF(AND($O127&gt;=Summary!$C$184,$P127&gt;=0%),"X"," "),IF(AND($O127&lt;=-Summary!$C$184,$P127&lt;=0%),"X"," "))</f>
        <v> </v>
      </c>
      <c r="U127" s="162" t="str">
        <f aca="false">IF($C$4="High Inventory",IF(AND($O127&gt;=0,$P127&gt;=Summary!$C$185),"X"," "),IF(AND($O127&lt;=0,$P127&lt;=-Summary!$C$185),"X"," "))</f>
        <v> </v>
      </c>
      <c r="V127" s="0" t="str">
        <f aca="false">IF(S127="X",L127-I127," ")</f>
        <v> </v>
      </c>
      <c r="W127" s="0"/>
      <c r="X127" s="0"/>
    </row>
    <row r="128" customFormat="false" ht="12.75" hidden="false" customHeight="false" outlineLevel="0" collapsed="false">
      <c r="A128" s="1" t="n">
        <v>8556</v>
      </c>
      <c r="B128" s="1" t="s">
        <v>17</v>
      </c>
      <c r="C128" s="0" t="n">
        <v>129</v>
      </c>
      <c r="D128" s="0" t="n">
        <v>224</v>
      </c>
      <c r="E128" s="0" t="n">
        <v>-95</v>
      </c>
      <c r="F128" s="0" t="n">
        <v>129</v>
      </c>
      <c r="G128" s="0" t="n">
        <v>271</v>
      </c>
      <c r="H128" s="0" t="n">
        <v>-142</v>
      </c>
      <c r="I128" s="0" t="n">
        <v>0</v>
      </c>
      <c r="J128" s="0" t="n">
        <v>289</v>
      </c>
      <c r="K128" s="0" t="n">
        <v>-289</v>
      </c>
      <c r="L128" s="0" t="n">
        <v>0</v>
      </c>
      <c r="M128" s="0" t="n">
        <v>180</v>
      </c>
      <c r="N128" s="0" t="n">
        <v>-180</v>
      </c>
      <c r="O128" s="130" t="n">
        <f aca="false">K128+H128+E128</f>
        <v>-526</v>
      </c>
      <c r="P128" s="132" t="n">
        <f aca="false">O128/(J128+G128+D128+1)</f>
        <v>-0.670063694267516</v>
      </c>
      <c r="Q128" s="133"/>
      <c r="R128" s="77" t="s">
        <v>15</v>
      </c>
      <c r="S128" s="134" t="s">
        <v>15</v>
      </c>
      <c r="T128" s="162" t="str">
        <f aca="false">IF($C$4="High Inventory",IF(AND($O128&gt;=Summary!$C$184,$P128&gt;=0%),"X"," "),IF(AND($O128&lt;=-Summary!$C$184,$P128&lt;=0%),"X"," "))</f>
        <v> </v>
      </c>
      <c r="U128" s="162" t="str">
        <f aca="false">IF($C$4="High Inventory",IF(AND($O128&gt;=0,$P128&gt;=Summary!$C$185),"X"," "),IF(AND($O128&lt;=0,$P128&lt;=-Summary!$C$185),"X"," "))</f>
        <v> </v>
      </c>
      <c r="V128" s="0" t="str">
        <f aca="false">IF(S128="X",L128-I128," ")</f>
        <v> </v>
      </c>
      <c r="W128" s="0"/>
      <c r="X128" s="0"/>
    </row>
    <row r="129" customFormat="false" ht="12.75" hidden="false" customHeight="false" outlineLevel="0" collapsed="false">
      <c r="A129" s="1" t="n">
        <v>8576</v>
      </c>
      <c r="B129" s="1" t="s">
        <v>17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130" t="n">
        <f aca="false">K129+H129+E129</f>
        <v>0</v>
      </c>
      <c r="P129" s="132" t="n">
        <f aca="false">O129/(J129+G129+D129+1)</f>
        <v>0</v>
      </c>
      <c r="Q129" s="133"/>
      <c r="R129" s="77" t="s">
        <v>15</v>
      </c>
      <c r="S129" s="134" t="s">
        <v>15</v>
      </c>
      <c r="T129" s="162" t="str">
        <f aca="false">IF($C$4="High Inventory",IF(AND($O129&gt;=Summary!$C$184,$P129&gt;=0%),"X"," "),IF(AND($O129&lt;=-Summary!$C$184,$P129&lt;=0%),"X"," "))</f>
        <v> </v>
      </c>
      <c r="U129" s="162" t="str">
        <f aca="false">IF($C$4="High Inventory",IF(AND($O129&gt;=0,$P129&gt;=Summary!$C$185),"X"," "),IF(AND($O129&lt;=0,$P129&lt;=-Summary!$C$185),"X"," "))</f>
        <v> </v>
      </c>
      <c r="V129" s="0" t="str">
        <f aca="false">IF(S129="X",L129-I129," ")</f>
        <v> </v>
      </c>
      <c r="W129" s="0"/>
      <c r="X129" s="0"/>
    </row>
    <row r="130" customFormat="false" ht="12.75" hidden="false" customHeight="false" outlineLevel="0" collapsed="false">
      <c r="A130" s="1" t="n">
        <v>8577</v>
      </c>
      <c r="B130" s="1" t="s">
        <v>17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130" t="n">
        <f aca="false">K130+H130+E130</f>
        <v>0</v>
      </c>
      <c r="P130" s="132" t="n">
        <f aca="false">O130/(J130+G130+D130+1)</f>
        <v>0</v>
      </c>
      <c r="Q130" s="133"/>
      <c r="R130" s="77" t="s">
        <v>15</v>
      </c>
      <c r="S130" s="134" t="s">
        <v>15</v>
      </c>
      <c r="T130" s="162" t="str">
        <f aca="false">IF($C$4="High Inventory",IF(AND($O130&gt;=Summary!$C$184,$P130&gt;=0%),"X"," "),IF(AND($O130&lt;=-Summary!$C$184,$P130&lt;=0%),"X"," "))</f>
        <v> </v>
      </c>
      <c r="U130" s="162" t="str">
        <f aca="false">IF($C$4="High Inventory",IF(AND($O130&gt;=0,$P130&gt;=Summary!$C$185),"X"," "),IF(AND($O130&lt;=0,$P130&lt;=-Summary!$C$185),"X"," "))</f>
        <v> </v>
      </c>
      <c r="V130" s="0" t="str">
        <f aca="false">IF(S130="X",L130-I130," ")</f>
        <v> </v>
      </c>
      <c r="W130" s="0"/>
      <c r="X130" s="0"/>
    </row>
    <row r="131" customFormat="false" ht="12.75" hidden="false" customHeight="false" outlineLevel="0" collapsed="false">
      <c r="A131" s="1" t="n">
        <v>8578</v>
      </c>
      <c r="B131" s="1" t="s">
        <v>17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130" t="n">
        <f aca="false">K131+H131+E131</f>
        <v>0</v>
      </c>
      <c r="P131" s="132" t="n">
        <f aca="false">O131/(J131+G131+D131+1)</f>
        <v>0</v>
      </c>
      <c r="Q131" s="133"/>
      <c r="R131" s="77" t="s">
        <v>15</v>
      </c>
      <c r="S131" s="134" t="s">
        <v>15</v>
      </c>
      <c r="T131" s="162" t="str">
        <f aca="false">IF($C$4="High Inventory",IF(AND($O131&gt;=Summary!$C$184,$P131&gt;=0%),"X"," "),IF(AND($O131&lt;=-Summary!$C$184,$P131&lt;=0%),"X"," "))</f>
        <v> </v>
      </c>
      <c r="U131" s="162" t="str">
        <f aca="false">IF($C$4="High Inventory",IF(AND($O131&gt;=0,$P131&gt;=Summary!$C$185),"X"," "),IF(AND($O131&lt;=0,$P131&lt;=-Summary!$C$185),"X"," "))</f>
        <v> </v>
      </c>
      <c r="V131" s="0" t="str">
        <f aca="false">IF(S131="X",L131-I131," ")</f>
        <v> </v>
      </c>
      <c r="W131" s="0"/>
      <c r="X131" s="0"/>
    </row>
    <row r="132" customFormat="false" ht="12.75" hidden="false" customHeight="false" outlineLevel="0" collapsed="false">
      <c r="A132" s="1" t="n">
        <v>8579</v>
      </c>
      <c r="B132" s="1" t="s">
        <v>17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130" t="n">
        <f aca="false">K132+H132+E132</f>
        <v>0</v>
      </c>
      <c r="P132" s="132" t="n">
        <f aca="false">O132/(J132+G132+D132+1)</f>
        <v>0</v>
      </c>
      <c r="Q132" s="133"/>
      <c r="R132" s="77" t="s">
        <v>15</v>
      </c>
      <c r="S132" s="134" t="s">
        <v>15</v>
      </c>
      <c r="T132" s="162" t="str">
        <f aca="false">IF($C$4="High Inventory",IF(AND($O132&gt;=Summary!$C$184,$P132&gt;=0%),"X"," "),IF(AND($O132&lt;=-Summary!$C$184,$P132&lt;=0%),"X"," "))</f>
        <v> </v>
      </c>
      <c r="U132" s="162" t="str">
        <f aca="false">IF($C$4="High Inventory",IF(AND($O132&gt;=0,$P132&gt;=Summary!$C$185),"X"," "),IF(AND($O132&lt;=0,$P132&lt;=-Summary!$C$185),"X"," "))</f>
        <v> </v>
      </c>
      <c r="V132" s="0" t="str">
        <f aca="false">IF(S132="X",L132-I132," ")</f>
        <v> </v>
      </c>
      <c r="W132" s="0"/>
      <c r="X132" s="0"/>
    </row>
    <row r="133" customFormat="false" ht="12.75" hidden="false" customHeight="false" outlineLevel="0" collapsed="false">
      <c r="A133" s="1" t="n">
        <v>8580</v>
      </c>
      <c r="B133" s="1" t="s">
        <v>17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130" t="n">
        <f aca="false">K133+H133+E133</f>
        <v>0</v>
      </c>
      <c r="P133" s="132" t="n">
        <f aca="false">O133/(J133+G133+D133+1)</f>
        <v>0</v>
      </c>
      <c r="Q133" s="133"/>
      <c r="R133" s="77" t="s">
        <v>15</v>
      </c>
      <c r="S133" s="134" t="s">
        <v>15</v>
      </c>
      <c r="T133" s="162" t="str">
        <f aca="false">IF($C$4="High Inventory",IF(AND($O133&gt;=Summary!$C$184,$P133&gt;=0%),"X"," "),IF(AND($O133&lt;=-Summary!$C$184,$P133&lt;=0%),"X"," "))</f>
        <v> </v>
      </c>
      <c r="U133" s="162" t="str">
        <f aca="false">IF($C$4="High Inventory",IF(AND($O133&gt;=0,$P133&gt;=Summary!$C$185),"X"," "),IF(AND($O133&lt;=0,$P133&lt;=-Summary!$C$185),"X"," "))</f>
        <v> </v>
      </c>
      <c r="V133" s="0" t="str">
        <f aca="false">IF(S133="X",L133-I133," ")</f>
        <v> </v>
      </c>
      <c r="W133" s="0"/>
      <c r="X133" s="0"/>
    </row>
    <row r="134" customFormat="false" ht="12.75" hidden="false" customHeight="false" outlineLevel="0" collapsed="false">
      <c r="A134" s="1" t="n">
        <v>8916</v>
      </c>
      <c r="B134" s="1" t="s">
        <v>17</v>
      </c>
      <c r="C134" s="0" t="n">
        <v>0</v>
      </c>
      <c r="D134" s="0" t="n">
        <v>13</v>
      </c>
      <c r="E134" s="0" t="n">
        <v>-13</v>
      </c>
      <c r="F134" s="0" t="n">
        <v>0</v>
      </c>
      <c r="G134" s="0" t="n">
        <v>27</v>
      </c>
      <c r="H134" s="0" t="n">
        <v>-27</v>
      </c>
      <c r="I134" s="0" t="n">
        <v>0</v>
      </c>
      <c r="J134" s="0" t="n">
        <v>2</v>
      </c>
      <c r="K134" s="0" t="n">
        <v>-2</v>
      </c>
      <c r="L134" s="0" t="n">
        <v>0</v>
      </c>
      <c r="M134" s="0" t="n">
        <v>12</v>
      </c>
      <c r="N134" s="0" t="n">
        <v>-12</v>
      </c>
      <c r="O134" s="130" t="n">
        <f aca="false">K134+H134+E134</f>
        <v>-42</v>
      </c>
      <c r="P134" s="132" t="n">
        <f aca="false">O134/(J134+G134+D134+1)</f>
        <v>-0.976744186046512</v>
      </c>
      <c r="Q134" s="133"/>
      <c r="R134" s="77" t="s">
        <v>15</v>
      </c>
      <c r="S134" s="134" t="s">
        <v>15</v>
      </c>
      <c r="T134" s="162" t="str">
        <f aca="false">IF($C$4="High Inventory",IF(AND($O134&gt;=Summary!$C$184,$P134&gt;=0%),"X"," "),IF(AND($O134&lt;=-Summary!$C$184,$P134&lt;=0%),"X"," "))</f>
        <v> </v>
      </c>
      <c r="U134" s="162" t="str">
        <f aca="false">IF($C$4="High Inventory",IF(AND($O134&gt;=0,$P134&gt;=Summary!$C$185),"X"," "),IF(AND($O134&lt;=0,$P134&lt;=-Summary!$C$185),"X"," "))</f>
        <v> </v>
      </c>
      <c r="V134" s="0" t="str">
        <f aca="false">IF(S134="X",L134-I134," ")</f>
        <v> </v>
      </c>
      <c r="W134" s="0"/>
      <c r="X134" s="0"/>
    </row>
    <row r="135" customFormat="false" ht="12.75" hidden="false" customHeight="false" outlineLevel="0" collapsed="false">
      <c r="A135" s="1" t="n">
        <v>10556</v>
      </c>
      <c r="B135" s="1" t="s">
        <v>17</v>
      </c>
      <c r="C135" s="0" t="n">
        <v>145</v>
      </c>
      <c r="D135" s="0" t="n">
        <v>180</v>
      </c>
      <c r="E135" s="0" t="n">
        <v>-35</v>
      </c>
      <c r="F135" s="0" t="n">
        <v>145</v>
      </c>
      <c r="G135" s="0" t="n">
        <v>235</v>
      </c>
      <c r="H135" s="0" t="n">
        <v>-90</v>
      </c>
      <c r="I135" s="0" t="n">
        <v>0</v>
      </c>
      <c r="J135" s="0" t="n">
        <v>183</v>
      </c>
      <c r="K135" s="0" t="n">
        <v>-183</v>
      </c>
      <c r="L135" s="0" t="n">
        <v>0</v>
      </c>
      <c r="M135" s="0" t="n">
        <v>186</v>
      </c>
      <c r="N135" s="0" t="n">
        <v>-186</v>
      </c>
      <c r="O135" s="130" t="n">
        <f aca="false">K135+H135+E135</f>
        <v>-308</v>
      </c>
      <c r="P135" s="132" t="n">
        <f aca="false">O135/(J135+G135+D135+1)</f>
        <v>-0.514190317195326</v>
      </c>
      <c r="Q135" s="133"/>
      <c r="R135" s="77" t="s">
        <v>15</v>
      </c>
      <c r="S135" s="134" t="s">
        <v>15</v>
      </c>
      <c r="T135" s="162" t="str">
        <f aca="false">IF($C$4="High Inventory",IF(AND($O135&gt;=Summary!$C$184,$P135&gt;=0%),"X"," "),IF(AND($O135&lt;=-Summary!$C$184,$P135&lt;=0%),"X"," "))</f>
        <v> </v>
      </c>
      <c r="U135" s="162" t="str">
        <f aca="false">IF($C$4="High Inventory",IF(AND($O135&gt;=0,$P135&gt;=Summary!$C$185),"X"," "),IF(AND($O135&lt;=0,$P135&lt;=-Summary!$C$185),"X"," "))</f>
        <v> </v>
      </c>
      <c r="V135" s="0" t="str">
        <f aca="false">IF(S135="X",L135-I135," ")</f>
        <v> </v>
      </c>
      <c r="W135" s="0"/>
      <c r="X135" s="0"/>
    </row>
    <row r="136" customFormat="false" ht="12.75" hidden="false" customHeight="false" outlineLevel="0" collapsed="false">
      <c r="A136" s="1" t="n">
        <v>13556</v>
      </c>
      <c r="B136" s="1" t="s">
        <v>17</v>
      </c>
      <c r="C136" s="0" t="n">
        <v>0</v>
      </c>
      <c r="D136" s="0" t="n">
        <v>46</v>
      </c>
      <c r="E136" s="0" t="n">
        <v>-46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130" t="n">
        <f aca="false">K136+H136+E136</f>
        <v>-46</v>
      </c>
      <c r="P136" s="132" t="n">
        <f aca="false">O136/(J136+G136+D136+1)</f>
        <v>-0.978723404255319</v>
      </c>
      <c r="Q136" s="133"/>
      <c r="R136" s="77" t="s">
        <v>15</v>
      </c>
      <c r="S136" s="134" t="s">
        <v>15</v>
      </c>
    </row>
    <row r="137" customFormat="false" ht="12.75" hidden="false" customHeight="false" outlineLevel="0" collapsed="false">
      <c r="A137" s="1" t="n">
        <v>17927</v>
      </c>
      <c r="B137" s="1" t="s">
        <v>17</v>
      </c>
      <c r="C137" s="0" t="n">
        <v>200</v>
      </c>
      <c r="D137" s="0" t="n">
        <v>377</v>
      </c>
      <c r="E137" s="0" t="n">
        <v>-177</v>
      </c>
      <c r="F137" s="0" t="n">
        <v>200</v>
      </c>
      <c r="G137" s="0" t="n">
        <v>267</v>
      </c>
      <c r="H137" s="0" t="n">
        <v>-67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24</v>
      </c>
      <c r="N137" s="143" t="n">
        <v>-24</v>
      </c>
      <c r="O137" s="130" t="n">
        <f aca="false">K137+H137+E137</f>
        <v>-244</v>
      </c>
      <c r="P137" s="132" t="n">
        <f aca="false">O137/(J137+G137+D137+1)</f>
        <v>-0.378294573643411</v>
      </c>
      <c r="Q137" s="133"/>
      <c r="R137" s="77" t="s">
        <v>15</v>
      </c>
      <c r="S137" s="134" t="s">
        <v>15</v>
      </c>
    </row>
    <row r="138" customFormat="false" ht="12.75" hidden="false" customHeight="false" outlineLevel="0" collapsed="false">
      <c r="A138" s="1" t="n">
        <v>18287</v>
      </c>
      <c r="B138" s="1" t="s">
        <v>17</v>
      </c>
      <c r="C138" s="0" t="n">
        <v>0</v>
      </c>
      <c r="D138" s="0" t="n">
        <v>44</v>
      </c>
      <c r="E138" s="0" t="n">
        <v>-44</v>
      </c>
      <c r="F138" s="0" t="n">
        <v>0</v>
      </c>
      <c r="G138" s="0" t="n">
        <v>207</v>
      </c>
      <c r="H138" s="0" t="n">
        <v>-207</v>
      </c>
      <c r="I138" s="0" t="n">
        <v>0</v>
      </c>
      <c r="J138" s="0" t="n">
        <v>28</v>
      </c>
      <c r="K138" s="0" t="n">
        <v>-28</v>
      </c>
      <c r="L138" s="0" t="n">
        <v>0</v>
      </c>
      <c r="M138" s="0" t="n">
        <v>0</v>
      </c>
      <c r="N138" s="0" t="n">
        <v>0</v>
      </c>
      <c r="O138" s="130" t="n">
        <f aca="false">K138+H138+E138</f>
        <v>-279</v>
      </c>
      <c r="P138" s="132" t="n">
        <f aca="false">O138/(J138+G138+D138+1)</f>
        <v>-0.996428571428571</v>
      </c>
      <c r="Q138" s="133"/>
      <c r="R138" s="77" t="s">
        <v>15</v>
      </c>
      <c r="S138" s="134" t="s">
        <v>15</v>
      </c>
      <c r="T138" s="162" t="str">
        <f aca="false">IF($C$4="High Inventory",IF(AND($O138&gt;=Summary!$C$184,$P138&gt;=0%),"X"," "),IF(AND($O138&lt;=-Summary!$C$184,$P138&lt;=0%),"X"," "))</f>
        <v> </v>
      </c>
      <c r="U138" s="162" t="str">
        <f aca="false">IF($C$4="High Inventory",IF(AND($O138&gt;=0,$P138&gt;=Summary!$C$185),"X"," "),IF(AND($O138&lt;=0,$P138&lt;=-Summary!$C$185),"X"," "))</f>
        <v> </v>
      </c>
      <c r="V138" s="0" t="str">
        <f aca="false">IF(S138="X",L138-I138," ")</f>
        <v> </v>
      </c>
      <c r="W138" s="0"/>
      <c r="X138" s="0"/>
    </row>
    <row r="139" customFormat="false" ht="12.75" hidden="false" customHeight="false" outlineLevel="0" collapsed="false">
      <c r="A139" s="1" t="n">
        <v>18586</v>
      </c>
      <c r="B139" s="1" t="s">
        <v>17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130" t="n">
        <f aca="false">K139+H139+E139</f>
        <v>0</v>
      </c>
      <c r="P139" s="132" t="n">
        <f aca="false">O139/(J139+G139+D139+1)</f>
        <v>0</v>
      </c>
      <c r="Q139" s="133"/>
      <c r="R139" s="77" t="s">
        <v>15</v>
      </c>
      <c r="S139" s="134" t="s">
        <v>15</v>
      </c>
    </row>
    <row r="140" customFormat="false" ht="12.75" hidden="false" customHeight="false" outlineLevel="0" collapsed="false">
      <c r="A140" s="1" t="n">
        <v>19307</v>
      </c>
      <c r="B140" s="1" t="s">
        <v>17</v>
      </c>
      <c r="C140" s="0" t="n">
        <v>200</v>
      </c>
      <c r="D140" s="0" t="n">
        <v>55</v>
      </c>
      <c r="E140" s="0" t="n">
        <v>145</v>
      </c>
      <c r="F140" s="0" t="n">
        <v>200</v>
      </c>
      <c r="G140" s="0" t="n">
        <v>46</v>
      </c>
      <c r="H140" s="0" t="n">
        <v>154</v>
      </c>
      <c r="I140" s="0" t="n">
        <v>0</v>
      </c>
      <c r="J140" s="0" t="n">
        <v>85</v>
      </c>
      <c r="K140" s="0" t="n">
        <v>-85</v>
      </c>
      <c r="L140" s="0" t="n">
        <v>0</v>
      </c>
      <c r="M140" s="0" t="n">
        <v>0</v>
      </c>
      <c r="N140" s="0" t="n">
        <v>0</v>
      </c>
      <c r="O140" s="130" t="n">
        <f aca="false">K140+H140+E140</f>
        <v>214</v>
      </c>
      <c r="P140" s="132" t="n">
        <f aca="false">O140/(J140+G140+D140+1)</f>
        <v>1.14438502673797</v>
      </c>
      <c r="Q140" s="133"/>
      <c r="R140" s="77" t="s">
        <v>15</v>
      </c>
      <c r="S140" s="134" t="s">
        <v>15</v>
      </c>
      <c r="T140" s="162" t="str">
        <f aca="false">IF($C$4="High Inventory",IF(AND($O140&gt;=Summary!$C$184,$P140&gt;=0%),"X"," "),IF(AND($O140&lt;=-Summary!$C$184,$P140&lt;=0%),"X"," "))</f>
        <v> </v>
      </c>
      <c r="U140" s="162" t="str">
        <f aca="false">IF($C$4="High Inventory",IF(AND($O140&gt;=0,$P140&gt;=Summary!$C$185),"X"," "),IF(AND($O140&lt;=0,$P140&lt;=-Summary!$C$185),"X"," "))</f>
        <v>X</v>
      </c>
      <c r="V140" s="0" t="str">
        <f aca="false">IF(S140="X",L140-I140," ")</f>
        <v> </v>
      </c>
      <c r="W140" s="0"/>
      <c r="X140" s="0"/>
    </row>
    <row r="141" customFormat="false" ht="12.75" hidden="false" customHeight="false" outlineLevel="0" collapsed="false">
      <c r="A141" s="1" t="n">
        <v>26909</v>
      </c>
      <c r="B141" s="1" t="s">
        <v>17</v>
      </c>
      <c r="C141" s="0" t="n">
        <v>200</v>
      </c>
      <c r="D141" s="0" t="n">
        <v>252</v>
      </c>
      <c r="E141" s="0" t="n">
        <v>-52</v>
      </c>
      <c r="F141" s="0" t="n">
        <v>200</v>
      </c>
      <c r="G141" s="0" t="n">
        <v>221</v>
      </c>
      <c r="H141" s="0" t="n">
        <v>-21</v>
      </c>
      <c r="I141" s="0" t="n">
        <v>100</v>
      </c>
      <c r="J141" s="0" t="n">
        <v>224</v>
      </c>
      <c r="K141" s="0" t="n">
        <v>-124</v>
      </c>
      <c r="L141" s="0" t="n">
        <v>100</v>
      </c>
      <c r="M141" s="0" t="n">
        <v>239</v>
      </c>
      <c r="N141" s="0" t="n">
        <v>-139</v>
      </c>
      <c r="O141" s="130" t="n">
        <f aca="false">K141+H141+E141</f>
        <v>-197</v>
      </c>
      <c r="P141" s="132" t="n">
        <f aca="false">O141/(J141+G141+D141+1)</f>
        <v>-0.282234957020057</v>
      </c>
      <c r="Q141" s="133"/>
      <c r="R141" s="77" t="s">
        <v>15</v>
      </c>
      <c r="S141" s="134" t="s">
        <v>15</v>
      </c>
      <c r="T141" s="162" t="str">
        <f aca="false">IF($C$4="High Inventory",IF(AND($O141&gt;=Summary!$C$184,$P141&gt;=0%),"X"," "),IF(AND($O141&lt;=-Summary!$C$184,$P141&lt;=0%),"X"," "))</f>
        <v> </v>
      </c>
      <c r="U141" s="162" t="str">
        <f aca="false">IF($C$4="High Inventory",IF(AND($O141&gt;=0,$P141&gt;=Summary!$C$185),"X"," "),IF(AND($O141&lt;=0,$P141&lt;=-Summary!$C$185),"X"," "))</f>
        <v> </v>
      </c>
      <c r="V141" s="0" t="str">
        <f aca="false">IF(S141="X",L141-I141," ")</f>
        <v> </v>
      </c>
      <c r="W141" s="0"/>
      <c r="X141" s="0"/>
    </row>
    <row r="142" customFormat="false" ht="12.75" hidden="false" customHeight="false" outlineLevel="0" collapsed="false">
      <c r="A142" s="1" t="n">
        <v>29329</v>
      </c>
      <c r="B142" s="1" t="s">
        <v>17</v>
      </c>
      <c r="C142" s="0" t="n">
        <v>0</v>
      </c>
      <c r="D142" s="0" t="n">
        <v>1</v>
      </c>
      <c r="E142" s="0" t="n">
        <v>-1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130" t="n">
        <f aca="false">K142+H142+E142</f>
        <v>-1</v>
      </c>
      <c r="P142" s="132" t="n">
        <f aca="false">O142/(J142+G142+D142+1)</f>
        <v>-0.5</v>
      </c>
      <c r="Q142" s="133"/>
      <c r="R142" s="77" t="s">
        <v>15</v>
      </c>
      <c r="S142" s="134" t="s">
        <v>15</v>
      </c>
    </row>
    <row r="143" customFormat="false" ht="12.75" hidden="false" customHeight="false" outlineLevel="0" collapsed="false">
      <c r="A143" s="1" t="n">
        <v>30511</v>
      </c>
      <c r="B143" s="1" t="s">
        <v>17</v>
      </c>
      <c r="C143" s="0" t="n">
        <v>15</v>
      </c>
      <c r="D143" s="0" t="n">
        <v>0</v>
      </c>
      <c r="E143" s="0" t="n">
        <v>15</v>
      </c>
      <c r="F143" s="0" t="n">
        <v>15</v>
      </c>
      <c r="G143" s="0" t="n">
        <v>0</v>
      </c>
      <c r="H143" s="0" t="n">
        <v>15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130" t="n">
        <f aca="false">K143+H143+E143</f>
        <v>30</v>
      </c>
      <c r="P143" s="132" t="n">
        <f aca="false">O143/(J143+G143+D143+1)</f>
        <v>30</v>
      </c>
      <c r="Q143" s="133"/>
      <c r="R143" s="77" t="s">
        <v>15</v>
      </c>
      <c r="S143" s="134" t="s">
        <v>15</v>
      </c>
      <c r="T143" s="162" t="str">
        <f aca="false">IF($C$4="High Inventory",IF(AND($O143&gt;=Summary!$C$184,$P143&gt;=0%),"X"," "),IF(AND($O143&lt;=-Summary!$C$184,$P143&lt;=0%),"X"," "))</f>
        <v> </v>
      </c>
      <c r="U143" s="162" t="str">
        <f aca="false">IF($C$4="High Inventory",IF(AND($O143&gt;=0,$P143&gt;=Summary!$C$185),"X"," "),IF(AND($O143&lt;=0,$P143&lt;=-Summary!$C$185),"X"," "))</f>
        <v>X</v>
      </c>
      <c r="V143" s="0" t="str">
        <f aca="false">IF(S143="X",L143-I143," ")</f>
        <v> </v>
      </c>
      <c r="W143" s="0"/>
      <c r="X143" s="0"/>
    </row>
    <row r="144" customFormat="false" ht="12.75" hidden="false" customHeight="false" outlineLevel="0" collapsed="false">
      <c r="A144" s="1" t="n">
        <v>30889</v>
      </c>
      <c r="B144" s="1" t="s">
        <v>17</v>
      </c>
      <c r="C144" s="0" t="n">
        <v>0</v>
      </c>
      <c r="D144" s="0" t="n">
        <v>161</v>
      </c>
      <c r="E144" s="0" t="n">
        <v>-161</v>
      </c>
      <c r="O144" s="130" t="n">
        <f aca="false">K144+H144+E144</f>
        <v>-161</v>
      </c>
      <c r="P144" s="132" t="n">
        <f aca="false">O144/(J144+G144+D144+1)</f>
        <v>-0.993827160493827</v>
      </c>
      <c r="Q144" s="133"/>
      <c r="R144" s="77" t="s">
        <v>15</v>
      </c>
      <c r="S144" s="134" t="s">
        <v>15</v>
      </c>
      <c r="T144" s="162" t="str">
        <f aca="false">IF($C$4="High Inventory",IF(AND($O144&gt;=Summary!$C$184,$P144&gt;=0%),"X"," "),IF(AND($O144&lt;=-Summary!$C$184,$P144&lt;=0%),"X"," "))</f>
        <v> </v>
      </c>
      <c r="U144" s="162" t="str">
        <f aca="false">IF($C$4="High Inventory",IF(AND($O144&gt;=0,$P144&gt;=Summary!$C$185),"X"," "),IF(AND($O144&lt;=0,$P144&lt;=-Summary!$C$185),"X"," "))</f>
        <v> </v>
      </c>
      <c r="V144" s="0" t="str">
        <f aca="false">IF(S144="X",L144-I144," ")</f>
        <v> </v>
      </c>
      <c r="W144" s="0"/>
      <c r="X144" s="0"/>
    </row>
    <row r="145" customFormat="false" ht="12.75" hidden="false" customHeight="false" outlineLevel="0" collapsed="false">
      <c r="A145" s="1" t="n">
        <v>32594</v>
      </c>
      <c r="B145" s="1" t="s">
        <v>17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130" t="n">
        <f aca="false">K145+H145+E145</f>
        <v>0</v>
      </c>
      <c r="P145" s="132" t="n">
        <f aca="false">O145/(J145+G145+D145+1)</f>
        <v>0</v>
      </c>
      <c r="Q145" s="133"/>
      <c r="R145" s="77" t="s">
        <v>15</v>
      </c>
      <c r="S145" s="134" t="s">
        <v>15</v>
      </c>
    </row>
    <row r="146" customFormat="false" ht="12.75" hidden="false" customHeight="false" outlineLevel="0" collapsed="false">
      <c r="A146" s="1" t="n">
        <v>33353</v>
      </c>
      <c r="B146" s="1" t="s">
        <v>17</v>
      </c>
      <c r="C146" s="0" t="n">
        <v>0</v>
      </c>
      <c r="D146" s="0" t="n">
        <v>0</v>
      </c>
      <c r="E146" s="0" t="n">
        <v>0</v>
      </c>
      <c r="O146" s="130" t="n">
        <f aca="false">K146+H146+E146</f>
        <v>0</v>
      </c>
      <c r="P146" s="132" t="n">
        <f aca="false">O146/(J146+G146+D146+1)</f>
        <v>0</v>
      </c>
      <c r="Q146" s="133"/>
      <c r="R146" s="77" t="s">
        <v>15</v>
      </c>
      <c r="S146" s="134" t="s">
        <v>15</v>
      </c>
    </row>
    <row r="147" customFormat="false" ht="12.75" hidden="false" customHeight="false" outlineLevel="0" collapsed="false">
      <c r="A147" s="1" t="n">
        <v>34866</v>
      </c>
      <c r="B147" s="1" t="s">
        <v>17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130" t="n">
        <f aca="false">K147+H147+E147</f>
        <v>0</v>
      </c>
      <c r="P147" s="132" t="n">
        <f aca="false">O147/(J147+G147+D147+1)</f>
        <v>0</v>
      </c>
      <c r="Q147" s="133"/>
      <c r="R147" s="77" t="s">
        <v>15</v>
      </c>
      <c r="S147" s="134" t="s">
        <v>15</v>
      </c>
    </row>
    <row r="148" customFormat="false" ht="12.75" hidden="false" customHeight="false" outlineLevel="0" collapsed="false">
      <c r="A148" s="1" t="n">
        <v>35930</v>
      </c>
      <c r="B148" s="1" t="s">
        <v>17</v>
      </c>
      <c r="C148" s="0" t="n">
        <v>200</v>
      </c>
      <c r="D148" s="0" t="n">
        <v>401</v>
      </c>
      <c r="E148" s="0" t="n">
        <v>-201</v>
      </c>
      <c r="F148" s="0" t="n">
        <v>200</v>
      </c>
      <c r="G148" s="0" t="n">
        <v>276</v>
      </c>
      <c r="H148" s="0" t="n">
        <v>-76</v>
      </c>
      <c r="I148" s="0" t="n">
        <v>0</v>
      </c>
      <c r="J148" s="0" t="n">
        <v>306</v>
      </c>
      <c r="K148" s="0" t="n">
        <v>-306</v>
      </c>
      <c r="L148" s="0" t="n">
        <v>0</v>
      </c>
      <c r="M148" s="0" t="n">
        <v>189</v>
      </c>
      <c r="N148" s="0" t="n">
        <v>-189</v>
      </c>
      <c r="O148" s="130" t="n">
        <f aca="false">K148+H148+E148</f>
        <v>-583</v>
      </c>
      <c r="P148" s="132" t="n">
        <f aca="false">O148/(J148+G148+D148+1)</f>
        <v>-0.592479674796748</v>
      </c>
      <c r="Q148" s="133"/>
      <c r="R148" s="77" t="s">
        <v>15</v>
      </c>
      <c r="S148" s="134" t="s">
        <v>15</v>
      </c>
      <c r="T148" s="162" t="str">
        <f aca="false">IF($C$4="High Inventory",IF(AND($O148&gt;=Summary!$C$184,$P148&gt;=0%),"X"," "),IF(AND($O148&lt;=-Summary!$C$184,$P148&lt;=0%),"X"," "))</f>
        <v> </v>
      </c>
      <c r="U148" s="162" t="str">
        <f aca="false">IF($C$4="High Inventory",IF(AND($O148&gt;=0,$P148&gt;=Summary!$C$185),"X"," "),IF(AND($O148&lt;=0,$P148&lt;=-Summary!$C$185),"X"," "))</f>
        <v> </v>
      </c>
      <c r="V148" s="0" t="str">
        <f aca="false">IF(S148="X",L148-I148," ")</f>
        <v> </v>
      </c>
      <c r="W148" s="0"/>
      <c r="X148" s="0"/>
    </row>
    <row r="149" customFormat="false" ht="12.75" hidden="false" customHeight="false" outlineLevel="0" collapsed="false">
      <c r="A149" s="1" t="n">
        <v>40016</v>
      </c>
      <c r="B149" s="1" t="s">
        <v>17</v>
      </c>
      <c r="C149" s="0" t="n">
        <v>400</v>
      </c>
      <c r="D149" s="0" t="n">
        <v>260</v>
      </c>
      <c r="E149" s="0" t="n">
        <v>140</v>
      </c>
      <c r="F149" s="0" t="n">
        <v>400</v>
      </c>
      <c r="G149" s="0" t="n">
        <v>243</v>
      </c>
      <c r="H149" s="0" t="n">
        <v>157</v>
      </c>
      <c r="I149" s="0" t="n">
        <v>40</v>
      </c>
      <c r="J149" s="0" t="n">
        <v>227</v>
      </c>
      <c r="K149" s="0" t="n">
        <v>-187</v>
      </c>
      <c r="L149" s="0" t="n">
        <v>40</v>
      </c>
      <c r="M149" s="0" t="n">
        <v>83</v>
      </c>
      <c r="N149" s="0" t="n">
        <v>-43</v>
      </c>
      <c r="O149" s="130" t="n">
        <f aca="false">K149+H149+E149</f>
        <v>110</v>
      </c>
      <c r="P149" s="132" t="n">
        <f aca="false">O149/(J149+G149+D149+1)</f>
        <v>0.150478796169631</v>
      </c>
      <c r="Q149" s="133"/>
      <c r="R149" s="77" t="s">
        <v>15</v>
      </c>
      <c r="S149" s="134" t="s">
        <v>15</v>
      </c>
      <c r="T149" s="162" t="str">
        <f aca="false">IF($C$4="High Inventory",IF(AND($O149&gt;=Summary!$C$184,$P149&gt;=0%),"X"," "),IF(AND($O149&lt;=-Summary!$C$184,$P149&lt;=0%),"X"," "))</f>
        <v> </v>
      </c>
      <c r="U149" s="162" t="str">
        <f aca="false">IF($C$4="High Inventory",IF(AND($O149&gt;=0,$P149&gt;=Summary!$C$185),"X"," "),IF(AND($O149&lt;=0,$P149&lt;=-Summary!$C$185),"X"," "))</f>
        <v>X</v>
      </c>
      <c r="V149" s="0" t="str">
        <f aca="false">IF(S149="X",L149-I149," ")</f>
        <v> </v>
      </c>
      <c r="W149" s="0"/>
      <c r="X149" s="0"/>
    </row>
    <row r="150" customFormat="false" ht="12.75" hidden="false" customHeight="false" outlineLevel="0" collapsed="false">
      <c r="A150" s="1" t="n">
        <v>42988</v>
      </c>
      <c r="B150" s="1" t="s">
        <v>17</v>
      </c>
      <c r="C150" s="0" t="n">
        <v>3000</v>
      </c>
      <c r="D150" s="0" t="n">
        <v>3446</v>
      </c>
      <c r="E150" s="0" t="n">
        <v>-446</v>
      </c>
      <c r="F150" s="0" t="n">
        <v>3000</v>
      </c>
      <c r="G150" s="0" t="n">
        <v>3526</v>
      </c>
      <c r="H150" s="0" t="n">
        <v>-526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130" t="n">
        <f aca="false">K150+H150+E150</f>
        <v>-972</v>
      </c>
      <c r="P150" s="132" t="n">
        <f aca="false">O150/(J150+G150+D150+1)</f>
        <v>-0.139394808547254</v>
      </c>
      <c r="Q150" s="133"/>
      <c r="R150" s="77" t="s">
        <v>15</v>
      </c>
      <c r="S150" s="134" t="s">
        <v>15</v>
      </c>
      <c r="T150" s="162" t="str">
        <f aca="false">IF($C$4="High Inventory",IF(AND($O150&gt;=Summary!$C$184,$P150&gt;=0%),"X"," "),IF(AND($O150&lt;=-Summary!$C$184,$P150&lt;=0%),"X"," "))</f>
        <v> </v>
      </c>
      <c r="U150" s="162" t="str">
        <f aca="false">IF($C$4="High Inventory",IF(AND($O150&gt;=0,$P150&gt;=Summary!$C$185),"X"," "),IF(AND($O150&lt;=0,$P150&lt;=-Summary!$C$185),"X"," "))</f>
        <v> </v>
      </c>
      <c r="V150" s="0" t="str">
        <f aca="false">IF(S150="X",L150-I150," ")</f>
        <v> </v>
      </c>
      <c r="W150" s="0"/>
      <c r="X150" s="0"/>
    </row>
    <row r="151" customFormat="false" ht="12.75" hidden="false" customHeight="false" outlineLevel="0" collapsed="false">
      <c r="A151" s="1" t="n">
        <v>43268</v>
      </c>
      <c r="B151" s="1" t="s">
        <v>17</v>
      </c>
      <c r="C151" s="0" t="n">
        <v>40</v>
      </c>
      <c r="D151" s="0" t="n">
        <v>15</v>
      </c>
      <c r="E151" s="0" t="n">
        <v>25</v>
      </c>
      <c r="F151" s="0" t="n">
        <v>40</v>
      </c>
      <c r="G151" s="0" t="n">
        <v>15</v>
      </c>
      <c r="H151" s="0" t="n">
        <v>25</v>
      </c>
      <c r="I151" s="0" t="n">
        <v>0</v>
      </c>
      <c r="J151" s="0" t="n">
        <v>14</v>
      </c>
      <c r="K151" s="0" t="n">
        <v>-14</v>
      </c>
      <c r="L151" s="0" t="n">
        <v>0</v>
      </c>
      <c r="M151" s="0" t="n">
        <v>15</v>
      </c>
      <c r="N151" s="0" t="n">
        <v>-15</v>
      </c>
      <c r="O151" s="130" t="n">
        <f aca="false">K151+H151+E151</f>
        <v>36</v>
      </c>
      <c r="P151" s="132" t="n">
        <f aca="false">O151/(J151+G151+D151+1)</f>
        <v>0.8</v>
      </c>
      <c r="Q151" s="133"/>
      <c r="R151" s="77" t="s">
        <v>15</v>
      </c>
      <c r="S151" s="134" t="s">
        <v>15</v>
      </c>
      <c r="T151" s="162" t="str">
        <f aca="false">IF($C$4="High Inventory",IF(AND($O151&gt;=Summary!$C$184,$P151&gt;=0%),"X"," "),IF(AND($O151&lt;=-Summary!$C$184,$P151&lt;=0%),"X"," "))</f>
        <v> </v>
      </c>
      <c r="U151" s="162" t="str">
        <f aca="false">IF($C$4="High Inventory",IF(AND($O151&gt;=0,$P151&gt;=Summary!$C$185),"X"," "),IF(AND($O151&lt;=0,$P151&lt;=-Summary!$C$185),"X"," "))</f>
        <v>X</v>
      </c>
      <c r="V151" s="0" t="str">
        <f aca="false">IF(S151="X",L151-I151," ")</f>
        <v> </v>
      </c>
      <c r="W151" s="0"/>
      <c r="X151" s="0"/>
    </row>
    <row r="154" customFormat="false" ht="12.75" hidden="false" customHeight="false" outlineLevel="0" collapsed="false">
      <c r="A154" s="144" t="s">
        <v>18</v>
      </c>
      <c r="B154" s="144"/>
      <c r="C154" s="145"/>
      <c r="D154" s="145"/>
      <c r="E154" s="145" t="n">
        <f aca="false">SUM(E10:E153)</f>
        <v>136688</v>
      </c>
      <c r="F154" s="145"/>
      <c r="G154" s="145"/>
      <c r="H154" s="145" t="n">
        <f aca="false">SUM(H10:H153)</f>
        <v>228584</v>
      </c>
      <c r="I154" s="145"/>
      <c r="J154" s="145"/>
      <c r="K154" s="145" t="n">
        <f aca="false">SUM(K10:K153)</f>
        <v>-155259</v>
      </c>
      <c r="L154" s="145"/>
      <c r="M154" s="145" t="n">
        <f aca="false">SUM(M10:M153)</f>
        <v>1926472</v>
      </c>
      <c r="N154" s="145" t="n">
        <f aca="false">SUM(N10:N153)</f>
        <v>-136293</v>
      </c>
      <c r="O154" s="145"/>
      <c r="P154" s="145"/>
      <c r="Q154" s="144" t="n">
        <v>0</v>
      </c>
      <c r="R154" s="144" t="n">
        <v>6</v>
      </c>
      <c r="S154" s="144" t="n">
        <v>0</v>
      </c>
    </row>
    <row r="155" customFormat="false" ht="12.75" hidden="false" customHeight="false" outlineLevel="0" collapsed="false">
      <c r="A155" s="3"/>
      <c r="B155" s="3"/>
      <c r="C155" s="146"/>
      <c r="D155" s="146"/>
      <c r="E155" s="146"/>
      <c r="F155" s="146"/>
      <c r="G155" s="146"/>
      <c r="H155" s="146"/>
      <c r="I155" s="146"/>
      <c r="J155" s="146"/>
      <c r="K155" s="146"/>
      <c r="L155" s="146"/>
      <c r="M155" s="142" t="s">
        <v>50</v>
      </c>
      <c r="N155" s="143" t="n">
        <f aca="false">N154/M154</f>
        <v>-0.0707474596049151</v>
      </c>
      <c r="O155" s="146"/>
      <c r="P155" s="146"/>
      <c r="Q155" s="146"/>
      <c r="R155" s="146"/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469444444444445" bottom="0.540277777777778" header="0.459722222222222" footer="0.2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5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pane xSplit="1" ySplit="9" topLeftCell="B12" activePane="bottomRight" state="frozen"/>
      <selection pane="topLeft" activeCell="A3" activeCellId="0" sqref="A3"/>
      <selection pane="topRight" activeCell="B3" activeCellId="0" sqref="B3"/>
      <selection pane="bottomLeft" activeCell="A12" activeCellId="0" sqref="A12"/>
      <selection pane="bottomRight" activeCell="B6" activeCellId="0" sqref="B6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7" t="s">
        <v>0</v>
      </c>
    </row>
    <row r="2" customFormat="false" ht="20.25" hidden="false" customHeight="true" outlineLevel="0" collapsed="false">
      <c r="A2" s="98" t="s">
        <v>27</v>
      </c>
    </row>
    <row r="3" customFormat="false" ht="20.25" hidden="false" customHeight="true" outlineLevel="0" collapsed="false">
      <c r="A3" s="97" t="s">
        <v>0</v>
      </c>
    </row>
    <row r="4" customFormat="false" ht="20.25" hidden="false" customHeight="true" outlineLevel="0" collapsed="false">
      <c r="A4" s="98" t="s">
        <v>27</v>
      </c>
    </row>
    <row r="5" customFormat="false" ht="15.75" hidden="false" customHeight="true" outlineLevel="0" collapsed="false">
      <c r="A5" s="99" t="s">
        <v>28</v>
      </c>
      <c r="C5" s="100" t="n">
        <f aca="false">L10</f>
        <v>37093</v>
      </c>
      <c r="D5" s="100"/>
    </row>
    <row r="6" customFormat="false" ht="15.75" hidden="false" customHeight="false" outlineLevel="0" collapsed="false">
      <c r="A6" s="99" t="s">
        <v>29</v>
      </c>
      <c r="C6" s="11" t="s">
        <v>30</v>
      </c>
      <c r="E6" s="147" t="s">
        <v>55</v>
      </c>
      <c r="G6" s="11" t="s">
        <v>52</v>
      </c>
    </row>
    <row r="7" customFormat="false" ht="16.5" hidden="false" customHeight="false" outlineLevel="0" collapsed="false">
      <c r="A7" s="99" t="s">
        <v>33</v>
      </c>
      <c r="C7" s="11" t="s">
        <v>34</v>
      </c>
      <c r="E7" s="99"/>
    </row>
    <row r="8" customFormat="false" ht="21.75" hidden="false" customHeight="true" outlineLevel="0" collapsed="false">
      <c r="R8" s="101" t="s">
        <v>35</v>
      </c>
      <c r="S8" s="101"/>
    </row>
    <row r="9" s="111" customFormat="true" ht="54" hidden="false" customHeight="true" outlineLevel="0" collapsed="false">
      <c r="A9" s="103" t="s">
        <v>53</v>
      </c>
      <c r="B9" s="104" t="s">
        <v>37</v>
      </c>
      <c r="C9" s="103" t="s">
        <v>38</v>
      </c>
      <c r="D9" s="105" t="s">
        <v>39</v>
      </c>
      <c r="E9" s="104" t="s">
        <v>40</v>
      </c>
      <c r="F9" s="103" t="s">
        <v>38</v>
      </c>
      <c r="G9" s="105" t="s">
        <v>39</v>
      </c>
      <c r="H9" s="104" t="s">
        <v>40</v>
      </c>
      <c r="I9" s="103" t="s">
        <v>38</v>
      </c>
      <c r="J9" s="105" t="s">
        <v>39</v>
      </c>
      <c r="K9" s="104" t="s">
        <v>40</v>
      </c>
      <c r="L9" s="103" t="s">
        <v>38</v>
      </c>
      <c r="M9" s="105" t="s">
        <v>39</v>
      </c>
      <c r="N9" s="104" t="s">
        <v>40</v>
      </c>
      <c r="O9" s="103" t="s">
        <v>41</v>
      </c>
      <c r="P9" s="104" t="s">
        <v>42</v>
      </c>
      <c r="Q9" s="103" t="s">
        <v>43</v>
      </c>
      <c r="R9" s="104" t="s">
        <v>6</v>
      </c>
      <c r="S9" s="107" t="s">
        <v>44</v>
      </c>
      <c r="T9" s="103" t="s">
        <v>7</v>
      </c>
      <c r="U9" s="148" t="s">
        <v>8</v>
      </c>
      <c r="V9" s="149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50"/>
      <c r="AO9" s="150"/>
      <c r="AP9" s="150"/>
    </row>
    <row r="10" s="122" customFormat="true" ht="15.95" hidden="false" customHeight="true" outlineLevel="0" collapsed="false">
      <c r="A10" s="112"/>
      <c r="B10" s="113"/>
      <c r="C10" s="114" t="n">
        <f aca="false">C11</f>
        <v>37090</v>
      </c>
      <c r="D10" s="115"/>
      <c r="E10" s="116" t="str">
        <f aca="false">TEXT(WEEKDAY(C10),"dddd")</f>
        <v>Wednesday</v>
      </c>
      <c r="F10" s="114" t="n">
        <f aca="false">F11</f>
        <v>37091</v>
      </c>
      <c r="G10" s="115"/>
      <c r="H10" s="116" t="str">
        <f aca="false">TEXT(WEEKDAY(F10),"dddd")</f>
        <v>Thursday</v>
      </c>
      <c r="I10" s="114" t="n">
        <f aca="false">I11</f>
        <v>37092</v>
      </c>
      <c r="J10" s="115"/>
      <c r="K10" s="116" t="str">
        <f aca="false">TEXT(WEEKDAY(I10),"dddd")</f>
        <v>Friday</v>
      </c>
      <c r="L10" s="114" t="n">
        <f aca="false">L11</f>
        <v>37093</v>
      </c>
      <c r="M10" s="115"/>
      <c r="N10" s="116" t="str">
        <f aca="false">TEXT(WEEKDAY(L10),"dddd")</f>
        <v>Saturday</v>
      </c>
      <c r="O10" s="117"/>
      <c r="P10" s="118"/>
      <c r="Q10" s="151"/>
      <c r="R10" s="152"/>
      <c r="S10" s="120" t="n">
        <f aca="false">Summary!$C$188</f>
        <v>5000</v>
      </c>
      <c r="T10" s="151"/>
      <c r="U10" s="153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</row>
    <row r="11" customFormat="false" ht="53.25" hidden="true" customHeight="false" outlineLevel="0" collapsed="false">
      <c r="A11" s="65"/>
      <c r="B11" s="66"/>
      <c r="C11" s="123" t="n">
        <v>37090</v>
      </c>
      <c r="D11" s="154" t="n">
        <v>37090</v>
      </c>
      <c r="E11" s="154" t="n">
        <v>37090</v>
      </c>
      <c r="F11" s="155" t="n">
        <v>37091</v>
      </c>
      <c r="G11" s="154" t="n">
        <v>37091</v>
      </c>
      <c r="H11" s="154" t="n">
        <v>37091</v>
      </c>
      <c r="I11" s="155" t="n">
        <v>37092</v>
      </c>
      <c r="J11" s="154" t="n">
        <v>37092</v>
      </c>
      <c r="K11" s="154" t="n">
        <v>37092</v>
      </c>
      <c r="L11" s="155" t="n">
        <v>37093</v>
      </c>
      <c r="M11" s="154" t="n">
        <v>37093</v>
      </c>
      <c r="N11" s="154" t="n">
        <v>37093</v>
      </c>
      <c r="O11" s="130" t="n">
        <f aca="false">K11+H11+E11</f>
        <v>111273</v>
      </c>
      <c r="P11" s="138"/>
      <c r="Q11" s="170"/>
      <c r="R11" s="128"/>
      <c r="S11" s="156"/>
      <c r="T11" s="127"/>
      <c r="U11" s="157"/>
    </row>
    <row r="12" customFormat="false" ht="12.75" hidden="false" customHeight="false" outlineLevel="0" collapsed="false">
      <c r="A12" s="65" t="n">
        <v>1117</v>
      </c>
      <c r="B12" s="66" t="s">
        <v>14</v>
      </c>
      <c r="C12" s="130" t="n">
        <v>95</v>
      </c>
      <c r="D12" s="131" t="n">
        <v>88</v>
      </c>
      <c r="E12" s="131" t="n">
        <v>7</v>
      </c>
      <c r="F12" s="130" t="n">
        <v>95</v>
      </c>
      <c r="G12" s="131" t="n">
        <v>89</v>
      </c>
      <c r="H12" s="131" t="n">
        <v>6</v>
      </c>
      <c r="I12" s="130" t="n">
        <v>95</v>
      </c>
      <c r="J12" s="131" t="n">
        <v>89</v>
      </c>
      <c r="K12" s="131" t="n">
        <v>6</v>
      </c>
      <c r="L12" s="130" t="n">
        <v>50</v>
      </c>
      <c r="M12" s="131" t="n">
        <v>87</v>
      </c>
      <c r="N12" s="131" t="n">
        <v>-37</v>
      </c>
      <c r="O12" s="130" t="n">
        <f aca="false">K12+H12+E12</f>
        <v>19</v>
      </c>
      <c r="P12" s="132" t="n">
        <f aca="false">O12/(J12+G12+D12+1)</f>
        <v>0.0711610486891386</v>
      </c>
      <c r="Q12" s="133"/>
      <c r="R12" s="77" t="str">
        <f aca="false">IF($C$6="High Inventory",IF(AND(O12&gt;=Summary!$C$184,P12&gt;=Summary!$C$185),"X"," "),IF(AND(O12&lt;=-Summary!$C$184,P12&lt;=-Summary!$C$185),"X"," "))</f>
        <v> </v>
      </c>
      <c r="S12" s="134" t="str">
        <f aca="false">IF($C$7="System-Wide"," ",IF($C$6="High Inventory",IF(AND(L12-I12&gt;=Summary!$C$188,N12-K12&gt;Summary!$C$188,N12&gt;0),"X"," "),IF(AND(I12-L12&gt;=Summary!$C$188,K12-N12&gt;Summary!$C$188,N12&lt;0),"X"," ")))</f>
        <v> </v>
      </c>
      <c r="T12" s="76" t="str">
        <f aca="false">IF($C$6="High Inventory",IF(AND($O12&gt;=Summary!$C$184,$P12&gt;=0%),"X"," "),IF(AND($O12&lt;=-Summary!$C$184,$P12&lt;=0%),"X"," "))</f>
        <v> </v>
      </c>
      <c r="U12" s="158" t="str">
        <f aca="false">IF($C$6="High Inventory",IF(AND($O12&gt;=0,$P12&gt;=Summary!$C$185),"X"," "),IF(AND($O12&lt;=0,$P12&lt;=-Summary!$C$185),"X"," "))</f>
        <v> </v>
      </c>
      <c r="V12" s="0" t="str">
        <f aca="false">IF(S12="X",L12-I12," ")</f>
        <v> </v>
      </c>
      <c r="W12" s="0"/>
      <c r="X12" s="0"/>
    </row>
    <row r="13" customFormat="false" ht="12.75" hidden="false" customHeight="false" outlineLevel="0" collapsed="false">
      <c r="A13" s="65" t="n">
        <v>1126</v>
      </c>
      <c r="B13" s="66" t="s">
        <v>14</v>
      </c>
      <c r="C13" s="130" t="n">
        <v>400</v>
      </c>
      <c r="D13" s="131" t="n">
        <v>587</v>
      </c>
      <c r="E13" s="131" t="n">
        <v>-187</v>
      </c>
      <c r="F13" s="130" t="n">
        <v>400</v>
      </c>
      <c r="G13" s="131" t="n">
        <v>607</v>
      </c>
      <c r="H13" s="131" t="n">
        <v>-207</v>
      </c>
      <c r="I13" s="130" t="n">
        <v>400</v>
      </c>
      <c r="J13" s="131" t="n">
        <v>609</v>
      </c>
      <c r="K13" s="131" t="n">
        <v>-209</v>
      </c>
      <c r="L13" s="130" t="n">
        <v>400</v>
      </c>
      <c r="M13" s="131" t="n">
        <v>585</v>
      </c>
      <c r="N13" s="131" t="n">
        <v>-185</v>
      </c>
      <c r="O13" s="130" t="n">
        <f aca="false">K13+H13+E13</f>
        <v>-603</v>
      </c>
      <c r="P13" s="132" t="n">
        <f aca="false">O13/(J13+G13+D13+1)</f>
        <v>-0.334257206208426</v>
      </c>
      <c r="Q13" s="133"/>
      <c r="R13" s="77" t="str">
        <f aca="false">IF($C$6="High Inventory",IF(AND(O13&gt;=Summary!$C$184,P13&gt;=Summary!$C$185),"X"," "),IF(AND(O13&lt;=-Summary!$C$184,P13&lt;=-Summary!$C$185),"X"," "))</f>
        <v> </v>
      </c>
      <c r="S13" s="134" t="str">
        <f aca="false">IF($C$7="System-Wide"," ",IF($C$6="High Inventory",IF(AND(L13-I13&gt;=Summary!$C$188,N13-K13&gt;Summary!$C$188,N13&gt;0),"X"," "),IF(AND(I13-L13&gt;=Summary!$C$188,K13-N13&gt;Summary!$C$188,N13&lt;0),"X"," ")))</f>
        <v> </v>
      </c>
      <c r="T13" s="76" t="str">
        <f aca="false">IF($C$6="High Inventory",IF(AND($O13&gt;=Summary!$C$184,$P13&gt;=0%),"X"," "),IF(AND($O13&lt;=-Summary!$C$184,$P13&lt;=0%),"X"," "))</f>
        <v> </v>
      </c>
      <c r="U13" s="158" t="str">
        <f aca="false">IF($C$6="High Inventory",IF(AND($O13&gt;=0,$P13&gt;=Summary!$C$185),"X"," "),IF(AND($O13&lt;=0,$P13&lt;=-Summary!$C$185),"X"," "))</f>
        <v> </v>
      </c>
      <c r="V13" s="0" t="str">
        <f aca="false">IF(S13="X",L13-I13," ")</f>
        <v> </v>
      </c>
      <c r="W13" s="0"/>
      <c r="X13" s="0"/>
    </row>
    <row r="14" customFormat="false" ht="12.75" hidden="false" customHeight="false" outlineLevel="0" collapsed="false">
      <c r="A14" s="65" t="n">
        <v>1157</v>
      </c>
      <c r="B14" s="66" t="s">
        <v>14</v>
      </c>
      <c r="C14" s="130" t="n">
        <v>100</v>
      </c>
      <c r="D14" s="131" t="n">
        <v>1033</v>
      </c>
      <c r="E14" s="131" t="n">
        <v>-933</v>
      </c>
      <c r="F14" s="130" t="n">
        <v>100</v>
      </c>
      <c r="G14" s="131" t="n">
        <v>1047</v>
      </c>
      <c r="H14" s="131" t="n">
        <v>-947</v>
      </c>
      <c r="I14" s="130" t="n">
        <v>100</v>
      </c>
      <c r="J14" s="131" t="n">
        <v>1037</v>
      </c>
      <c r="K14" s="131" t="n">
        <v>-937</v>
      </c>
      <c r="L14" s="130" t="n">
        <v>684</v>
      </c>
      <c r="M14" s="131" t="n">
        <v>1012</v>
      </c>
      <c r="N14" s="131" t="n">
        <v>-328</v>
      </c>
      <c r="O14" s="130" t="n">
        <f aca="false">K14+H14+E14</f>
        <v>-2817</v>
      </c>
      <c r="P14" s="132" t="n">
        <f aca="false">O14/(J14+G14+D14+1)</f>
        <v>-0.903463758819756</v>
      </c>
      <c r="Q14" s="133"/>
      <c r="R14" s="77" t="str">
        <f aca="false">IF($C$6="High Inventory",IF(AND(O14&gt;=Summary!$C$184,P14&gt;=Summary!$C$185),"X"," "),IF(AND(O14&lt;=-Summary!$C$184,P14&lt;=-Summary!$C$185),"X"," "))</f>
        <v> </v>
      </c>
      <c r="S14" s="134" t="str">
        <f aca="false">IF($C$7="System-Wide"," ",IF($C$6="High Inventory",IF(AND(L14-I14&gt;=Summary!$C$188,N14-K14&gt;Summary!$C$188,N14&gt;0),"X"," "),IF(AND(I14-L14&gt;=Summary!$C$188,K14-N14&gt;Summary!$C$188,N14&lt;0),"X"," ")))</f>
        <v> </v>
      </c>
      <c r="T14" s="76" t="str">
        <f aca="false">IF($C$6="High Inventory",IF(AND($O14&gt;=Summary!$C$184,$P14&gt;=0%),"X"," "),IF(AND($O14&lt;=-Summary!$C$184,$P14&lt;=0%),"X"," "))</f>
        <v> </v>
      </c>
      <c r="U14" s="158" t="str">
        <f aca="false">IF($C$6="High Inventory",IF(AND($O14&gt;=0,$P14&gt;=Summary!$C$185),"X"," "),IF(AND($O14&lt;=0,$P14&lt;=-Summary!$C$185),"X"," "))</f>
        <v> </v>
      </c>
      <c r="V14" s="0" t="str">
        <f aca="false">IF(S14="X",L14-I14," ")</f>
        <v> </v>
      </c>
      <c r="W14" s="0"/>
      <c r="X14" s="0"/>
    </row>
    <row r="15" customFormat="false" ht="12.75" hidden="false" customHeight="false" outlineLevel="0" collapsed="false">
      <c r="A15" s="65" t="n">
        <v>1780</v>
      </c>
      <c r="B15" s="66" t="s">
        <v>14</v>
      </c>
      <c r="C15" s="130" t="n">
        <v>1018</v>
      </c>
      <c r="D15" s="131" t="n">
        <v>1026</v>
      </c>
      <c r="E15" s="131" t="n">
        <v>-8</v>
      </c>
      <c r="F15" s="130" t="n">
        <v>1018</v>
      </c>
      <c r="G15" s="131" t="n">
        <v>1044</v>
      </c>
      <c r="H15" s="131" t="n">
        <v>-26</v>
      </c>
      <c r="I15" s="130" t="n">
        <v>1018</v>
      </c>
      <c r="J15" s="131" t="n">
        <v>1057</v>
      </c>
      <c r="K15" s="131" t="n">
        <v>-39</v>
      </c>
      <c r="L15" s="130" t="n">
        <v>990</v>
      </c>
      <c r="M15" s="131" t="n">
        <v>1013</v>
      </c>
      <c r="N15" s="131" t="n">
        <v>-23</v>
      </c>
      <c r="O15" s="130" t="n">
        <f aca="false">K15+H15+E15</f>
        <v>-73</v>
      </c>
      <c r="P15" s="132" t="n">
        <f aca="false">O15/(J15+G15+D15+1)</f>
        <v>-0.0233375959079284</v>
      </c>
      <c r="Q15" s="133"/>
      <c r="R15" s="77" t="str">
        <f aca="false">IF($C$6="High Inventory",IF(AND(O15&gt;=Summary!$C$184,P15&gt;=Summary!$C$185),"X"," "),IF(AND(O15&lt;=-Summary!$C$184,P15&lt;=-Summary!$C$185),"X"," "))</f>
        <v> </v>
      </c>
      <c r="S15" s="134" t="str">
        <f aca="false">IF($C$7="System-Wide"," ",IF($C$6="High Inventory",IF(AND(L15-I15&gt;=Summary!$C$188,N15-K15&gt;Summary!$C$188,N15&gt;0),"X"," "),IF(AND(I15-L15&gt;=Summary!$C$188,K15-N15&gt;Summary!$C$188,N15&lt;0),"X"," ")))</f>
        <v> </v>
      </c>
      <c r="T15" s="76" t="str">
        <f aca="false">IF($C$6="High Inventory",IF(AND($O15&gt;=Summary!$C$184,$P15&gt;=0%),"X"," "),IF(AND($O15&lt;=-Summary!$C$184,$P15&lt;=0%),"X"," "))</f>
        <v> </v>
      </c>
      <c r="U15" s="158" t="str">
        <f aca="false">IF($C$6="High Inventory",IF(AND($O15&gt;=0,$P15&gt;=Summary!$C$185),"X"," "),IF(AND($O15&lt;=0,$P15&lt;=-Summary!$C$185),"X"," "))</f>
        <v> </v>
      </c>
      <c r="V15" s="0" t="str">
        <f aca="false">IF(S15="X",L15-I15," ")</f>
        <v> </v>
      </c>
      <c r="W15" s="0"/>
      <c r="X15" s="0"/>
    </row>
    <row r="16" customFormat="false" ht="12.75" hidden="false" customHeight="false" outlineLevel="0" collapsed="false">
      <c r="A16" s="65" t="n">
        <v>2280</v>
      </c>
      <c r="B16" s="66" t="s">
        <v>14</v>
      </c>
      <c r="C16" s="130" t="n">
        <v>510</v>
      </c>
      <c r="D16" s="131" t="n">
        <v>473</v>
      </c>
      <c r="E16" s="131" t="n">
        <v>37</v>
      </c>
      <c r="F16" s="130" t="n">
        <v>510</v>
      </c>
      <c r="G16" s="131" t="n">
        <v>477</v>
      </c>
      <c r="H16" s="131" t="n">
        <v>33</v>
      </c>
      <c r="I16" s="130" t="n">
        <v>505</v>
      </c>
      <c r="J16" s="131" t="n">
        <v>475</v>
      </c>
      <c r="K16" s="131" t="n">
        <v>30</v>
      </c>
      <c r="L16" s="130" t="n">
        <v>510</v>
      </c>
      <c r="M16" s="131" t="n">
        <v>469</v>
      </c>
      <c r="N16" s="131" t="n">
        <v>41</v>
      </c>
      <c r="O16" s="130" t="n">
        <f aca="false">K16+H16+E16</f>
        <v>100</v>
      </c>
      <c r="P16" s="132" t="n">
        <f aca="false">O16/(J16+G16+D16+1)</f>
        <v>0.0701262272089762</v>
      </c>
      <c r="Q16" s="133"/>
      <c r="R16" s="77" t="str">
        <f aca="false">IF($C$6="High Inventory",IF(AND(O16&gt;=Summary!$C$184,P16&gt;=Summary!$C$185),"X"," "),IF(AND(O16&lt;=-Summary!$C$184,P16&lt;=-Summary!$C$185),"X"," "))</f>
        <v> </v>
      </c>
      <c r="S16" s="134" t="str">
        <f aca="false">IF($C$7="System-Wide"," ",IF($C$6="High Inventory",IF(AND(L16-I16&gt;=Summary!$C$188,N16-K16&gt;Summary!$C$188,N16&gt;0),"X"," "),IF(AND(I16-L16&gt;=Summary!$C$188,K16-N16&gt;Summary!$C$188,N16&lt;0),"X"," ")))</f>
        <v> </v>
      </c>
      <c r="T16" s="76" t="str">
        <f aca="false">IF($C$6="High Inventory",IF(AND($O16&gt;=Summary!$C$184,$P16&gt;=0%),"X"," "),IF(AND($O16&lt;=-Summary!$C$184,$P16&lt;=0%),"X"," "))</f>
        <v> </v>
      </c>
      <c r="U16" s="158" t="str">
        <f aca="false">IF($C$6="High Inventory",IF(AND($O16&gt;=0,$P16&gt;=Summary!$C$185),"X"," "),IF(AND($O16&lt;=0,$P16&lt;=-Summary!$C$185),"X"," "))</f>
        <v> </v>
      </c>
      <c r="V16" s="0" t="str">
        <f aca="false">IF(S16="X",L16-I16," ")</f>
        <v> </v>
      </c>
      <c r="W16" s="0"/>
      <c r="X16" s="0"/>
    </row>
    <row r="17" customFormat="false" ht="12.75" hidden="false" customHeight="false" outlineLevel="0" collapsed="false">
      <c r="A17" s="65" t="n">
        <v>2584</v>
      </c>
      <c r="B17" s="66" t="s">
        <v>14</v>
      </c>
      <c r="C17" s="130" t="n">
        <v>3348</v>
      </c>
      <c r="D17" s="131" t="n">
        <v>3005</v>
      </c>
      <c r="E17" s="131" t="n">
        <v>343</v>
      </c>
      <c r="F17" s="130" t="n">
        <v>3348</v>
      </c>
      <c r="G17" s="131" t="n">
        <v>3033</v>
      </c>
      <c r="H17" s="131" t="n">
        <v>315</v>
      </c>
      <c r="I17" s="130" t="n">
        <v>3348</v>
      </c>
      <c r="J17" s="131" t="n">
        <v>3037</v>
      </c>
      <c r="K17" s="131" t="n">
        <v>311</v>
      </c>
      <c r="L17" s="130" t="n">
        <v>2900</v>
      </c>
      <c r="M17" s="131" t="n">
        <v>2980</v>
      </c>
      <c r="N17" s="131" t="n">
        <v>-80</v>
      </c>
      <c r="O17" s="130" t="n">
        <f aca="false">K17+H17+E17</f>
        <v>969</v>
      </c>
      <c r="P17" s="132" t="n">
        <f aca="false">O17/(J17+G17+D17+1)</f>
        <v>0.106765094755399</v>
      </c>
      <c r="Q17" s="133"/>
      <c r="R17" s="77" t="str">
        <f aca="false">IF($C$6="High Inventory",IF(AND(O17&gt;=Summary!$C$184,P17&gt;=Summary!$C$185),"X"," "),IF(AND(O17&lt;=-Summary!$C$184,P17&lt;=-Summary!$C$185),"X"," "))</f>
        <v> </v>
      </c>
      <c r="S17" s="134" t="str">
        <f aca="false">IF($C$7="System-Wide"," ",IF($C$6="High Inventory",IF(AND(L17-I17&gt;=Summary!$C$188,N17-K17&gt;Summary!$C$188,N17&gt;0),"X"," "),IF(AND(I17-L17&gt;=Summary!$C$188,K17-N17&gt;Summary!$C$188,N17&lt;0),"X"," ")))</f>
        <v> </v>
      </c>
      <c r="T17" s="76" t="str">
        <f aca="false">IF($C$6="High Inventory",IF(AND($O17&gt;=Summary!$C$184,$P17&gt;=0%),"X"," "),IF(AND($O17&lt;=-Summary!$C$184,$P17&lt;=0%),"X"," "))</f>
        <v> </v>
      </c>
      <c r="U17" s="158" t="str">
        <f aca="false">IF($C$6="High Inventory",IF(AND($O17&gt;=0,$P17&gt;=Summary!$C$185),"X"," "),IF(AND($O17&lt;=0,$P17&lt;=-Summary!$C$185),"X"," "))</f>
        <v>X</v>
      </c>
      <c r="V17" s="0" t="str">
        <f aca="false">IF(S17="X",L17-I17," ")</f>
        <v> </v>
      </c>
      <c r="W17" s="0"/>
      <c r="X17" s="0"/>
    </row>
    <row r="18" customFormat="false" ht="12.75" hidden="false" customHeight="false" outlineLevel="0" collapsed="false">
      <c r="A18" s="65" t="n">
        <v>2771</v>
      </c>
      <c r="B18" s="66" t="s">
        <v>14</v>
      </c>
      <c r="C18" s="130" t="n">
        <v>2630</v>
      </c>
      <c r="D18" s="131" t="n">
        <v>7387</v>
      </c>
      <c r="E18" s="131" t="n">
        <v>-4757</v>
      </c>
      <c r="F18" s="130" t="n">
        <v>6500</v>
      </c>
      <c r="G18" s="131" t="n">
        <v>7459</v>
      </c>
      <c r="H18" s="131" t="n">
        <v>-959</v>
      </c>
      <c r="I18" s="130" t="n">
        <v>6500</v>
      </c>
      <c r="J18" s="131" t="n">
        <v>7451</v>
      </c>
      <c r="K18" s="131" t="n">
        <v>-951</v>
      </c>
      <c r="L18" s="130" t="n">
        <v>6500</v>
      </c>
      <c r="M18" s="131" t="n">
        <v>7320</v>
      </c>
      <c r="N18" s="131" t="n">
        <v>-820</v>
      </c>
      <c r="O18" s="130" t="n">
        <f aca="false">K18+H18+E18</f>
        <v>-6667</v>
      </c>
      <c r="P18" s="132" t="n">
        <f aca="false">O18/(J18+G18+D18+1)</f>
        <v>-0.298995425598708</v>
      </c>
      <c r="Q18" s="159"/>
      <c r="R18" s="77" t="str">
        <f aca="false">IF($C$6="High Inventory",IF(AND(O18&gt;=Summary!$C$184,P18&gt;=Summary!$C$185),"X"," "),IF(AND(O18&lt;=-Summary!$C$184,P18&lt;=-Summary!$C$185),"X"," "))</f>
        <v> </v>
      </c>
      <c r="S18" s="134" t="str">
        <f aca="false">IF($C$7="System-Wide"," ",IF($C$6="High Inventory",IF(AND(L18-I18&gt;=Summary!$C$188,N18-K18&gt;Summary!$C$188,N18&gt;0),"X"," "),IF(AND(I18-L18&gt;=Summary!$C$188,K18-N18&gt;Summary!$C$188,N18&lt;0),"X"," ")))</f>
        <v> </v>
      </c>
      <c r="T18" s="76" t="str">
        <f aca="false">IF($C$6="High Inventory",IF(AND($O18&gt;=Summary!$C$184,$P18&gt;=0%),"X"," "),IF(AND($O18&lt;=-Summary!$C$184,$P18&lt;=0%),"X"," "))</f>
        <v> </v>
      </c>
      <c r="U18" s="158" t="str">
        <f aca="false">IF($C$6="High Inventory",IF(AND($O18&gt;=0,$P18&gt;=Summary!$C$185),"X"," "),IF(AND($O18&lt;=0,$P18&lt;=-Summary!$C$185),"X"," "))</f>
        <v> </v>
      </c>
      <c r="V18" s="0" t="str">
        <f aca="false">IF(S18="X",L18-I18," ")</f>
        <v> </v>
      </c>
      <c r="W18" s="0"/>
      <c r="X18" s="0"/>
    </row>
    <row r="19" customFormat="false" ht="12.75" hidden="false" customHeight="false" outlineLevel="0" collapsed="false">
      <c r="A19" s="65" t="n">
        <v>2832</v>
      </c>
      <c r="B19" s="66" t="s">
        <v>14</v>
      </c>
      <c r="C19" s="130" t="n">
        <v>300</v>
      </c>
      <c r="D19" s="131" t="n">
        <v>341</v>
      </c>
      <c r="E19" s="131" t="n">
        <v>-41</v>
      </c>
      <c r="F19" s="130" t="n">
        <v>300</v>
      </c>
      <c r="G19" s="131" t="n">
        <v>344</v>
      </c>
      <c r="H19" s="131" t="n">
        <v>-44</v>
      </c>
      <c r="I19" s="130" t="n">
        <v>300</v>
      </c>
      <c r="J19" s="131" t="n">
        <v>343</v>
      </c>
      <c r="K19" s="131" t="n">
        <v>-43</v>
      </c>
      <c r="L19" s="130" t="n">
        <v>126</v>
      </c>
      <c r="M19" s="131" t="n">
        <v>337</v>
      </c>
      <c r="N19" s="131" t="n">
        <v>-211</v>
      </c>
      <c r="O19" s="130" t="n">
        <f aca="false">K19+H19+E19</f>
        <v>-128</v>
      </c>
      <c r="P19" s="132" t="n">
        <f aca="false">O19/(J19+G19+D19+1)</f>
        <v>-0.124392614188533</v>
      </c>
      <c r="Q19" s="160"/>
      <c r="R19" s="77" t="str">
        <f aca="false">IF($C$6="High Inventory",IF(AND(O19&gt;=Summary!$C$184,P19&gt;=Summary!$C$185),"X"," "),IF(AND(O19&lt;=-Summary!$C$184,P19&lt;=-Summary!$C$185),"X"," "))</f>
        <v> </v>
      </c>
      <c r="S19" s="134" t="str">
        <f aca="false">IF($C$7="System-Wide"," ",IF($C$6="High Inventory",IF(AND(L19-I19&gt;=Summary!$C$188,N19-K19&gt;Summary!$C$188,N19&gt;0),"X"," "),IF(AND(I19-L19&gt;=Summary!$C$188,K19-N19&gt;Summary!$C$188,N19&lt;0),"X"," ")))</f>
        <v> </v>
      </c>
      <c r="T19" s="76" t="str">
        <f aca="false">IF($C$6="High Inventory",IF(AND($O19&gt;=Summary!$C$184,$P19&gt;=0%),"X"," "),IF(AND($O19&lt;=-Summary!$C$184,$P19&lt;=0%),"X"," "))</f>
        <v> </v>
      </c>
      <c r="U19" s="158" t="str">
        <f aca="false">IF($C$6="High Inventory",IF(AND($O19&gt;=0,$P19&gt;=Summary!$C$185),"X"," "),IF(AND($O19&lt;=0,$P19&lt;=-Summary!$C$185),"X"," "))</f>
        <v> </v>
      </c>
      <c r="V19" s="0" t="str">
        <f aca="false">IF(S19="X",L19-I19," ")</f>
        <v> </v>
      </c>
      <c r="W19" s="0"/>
      <c r="X19" s="0"/>
    </row>
    <row r="20" customFormat="false" ht="12.75" hidden="false" customHeight="false" outlineLevel="0" collapsed="false">
      <c r="A20" s="65" t="n">
        <v>2892</v>
      </c>
      <c r="B20" s="66" t="s">
        <v>14</v>
      </c>
      <c r="C20" s="130" t="n">
        <v>1909</v>
      </c>
      <c r="D20" s="131" t="n">
        <v>3258</v>
      </c>
      <c r="E20" s="131" t="n">
        <v>-1349</v>
      </c>
      <c r="F20" s="130" t="n">
        <v>1909</v>
      </c>
      <c r="G20" s="131" t="n">
        <v>3279</v>
      </c>
      <c r="H20" s="131" t="n">
        <v>-1370</v>
      </c>
      <c r="I20" s="130" t="n">
        <v>1906</v>
      </c>
      <c r="J20" s="131" t="n">
        <v>3285</v>
      </c>
      <c r="K20" s="131" t="n">
        <v>-1379</v>
      </c>
      <c r="L20" s="130" t="n">
        <v>1900</v>
      </c>
      <c r="M20" s="131" t="n">
        <v>3239</v>
      </c>
      <c r="N20" s="131" t="n">
        <v>-1339</v>
      </c>
      <c r="O20" s="130" t="n">
        <f aca="false">K20+H20+E20</f>
        <v>-4098</v>
      </c>
      <c r="P20" s="132" t="n">
        <f aca="false">O20/(J20+G20+D20+1)</f>
        <v>-0.417184159625369</v>
      </c>
      <c r="Q20" s="133"/>
      <c r="R20" s="77" t="str">
        <f aca="false">IF($C$6="High Inventory",IF(AND(O20&gt;=Summary!$C$184,P20&gt;=Summary!$C$185),"X"," "),IF(AND(O20&lt;=-Summary!$C$184,P20&lt;=-Summary!$C$185),"X"," "))</f>
        <v> </v>
      </c>
      <c r="S20" s="134" t="str">
        <f aca="false">IF($C$7="System-Wide"," ",IF($C$6="High Inventory",IF(AND(L20-I20&gt;=Summary!$C$188,N20-K20&gt;Summary!$C$188,N20&gt;0),"X"," "),IF(AND(I20-L20&gt;=Summary!$C$188,K20-N20&gt;Summary!$C$188,N20&lt;0),"X"," ")))</f>
        <v> </v>
      </c>
      <c r="T20" s="76" t="str">
        <f aca="false">IF($C$6="High Inventory",IF(AND($O20&gt;=Summary!$C$184,$P20&gt;=0%),"X"," "),IF(AND($O20&lt;=-Summary!$C$184,$P20&lt;=0%),"X"," "))</f>
        <v> </v>
      </c>
      <c r="U20" s="158" t="str">
        <f aca="false">IF($C$6="High Inventory",IF(AND($O20&gt;=0,$P20&gt;=Summary!$C$185),"X"," "),IF(AND($O20&lt;=0,$P20&lt;=-Summary!$C$185),"X"," "))</f>
        <v> </v>
      </c>
      <c r="V20" s="0" t="str">
        <f aca="false">IF(S20="X",L20-I20," ")</f>
        <v> </v>
      </c>
      <c r="W20" s="0"/>
      <c r="X20" s="0"/>
    </row>
    <row r="21" customFormat="false" ht="12.75" hidden="false" customHeight="false" outlineLevel="0" collapsed="false">
      <c r="A21" s="65" t="n">
        <v>3152</v>
      </c>
      <c r="B21" s="66" t="s">
        <v>14</v>
      </c>
      <c r="C21" s="130" t="n">
        <v>3061</v>
      </c>
      <c r="D21" s="131" t="n">
        <v>2646</v>
      </c>
      <c r="E21" s="131" t="n">
        <v>415</v>
      </c>
      <c r="F21" s="130" t="n">
        <v>3061</v>
      </c>
      <c r="G21" s="131" t="n">
        <v>2712</v>
      </c>
      <c r="H21" s="131" t="n">
        <v>349</v>
      </c>
      <c r="I21" s="130" t="n">
        <v>3061</v>
      </c>
      <c r="J21" s="131" t="n">
        <v>2725</v>
      </c>
      <c r="K21" s="131" t="n">
        <v>336</v>
      </c>
      <c r="L21" s="130" t="n">
        <v>2500</v>
      </c>
      <c r="M21" s="131" t="n">
        <v>2593</v>
      </c>
      <c r="N21" s="131" t="n">
        <v>-93</v>
      </c>
      <c r="O21" s="130" t="n">
        <f aca="false">K21+H21+E21</f>
        <v>1100</v>
      </c>
      <c r="P21" s="132" t="n">
        <f aca="false">O21/(J21+G21+D21+1)</f>
        <v>0.136071251855517</v>
      </c>
      <c r="Q21" s="133"/>
      <c r="R21" s="77" t="str">
        <f aca="false">IF($C$6="High Inventory",IF(AND(O21&gt;=Summary!$C$184,P21&gt;=Summary!$C$185),"X"," "),IF(AND(O21&lt;=-Summary!$C$184,P21&lt;=-Summary!$C$185),"X"," "))</f>
        <v> </v>
      </c>
      <c r="S21" s="134" t="str">
        <f aca="false">IF($C$7="System-Wide"," ",IF($C$6="High Inventory",IF(AND(L21-I21&gt;=Summary!$C$188,N21-K21&gt;Summary!$C$188,N21&gt;0),"X"," "),IF(AND(I21-L21&gt;=Summary!$C$188,K21-N21&gt;Summary!$C$188,N21&lt;0),"X"," ")))</f>
        <v> </v>
      </c>
      <c r="T21" s="76" t="str">
        <f aca="false">IF($C$6="High Inventory",IF(AND($O21&gt;=Summary!$C$184,$P21&gt;=0%),"X"," "),IF(AND($O21&lt;=-Summary!$C$184,$P21&lt;=0%),"X"," "))</f>
        <v> </v>
      </c>
      <c r="U21" s="158" t="str">
        <f aca="false">IF($C$6="High Inventory",IF(AND($O21&gt;=0,$P21&gt;=Summary!$C$185),"X"," "),IF(AND($O21&lt;=0,$P21&lt;=-Summary!$C$185),"X"," "))</f>
        <v>X</v>
      </c>
      <c r="V21" s="0" t="str">
        <f aca="false">IF(S21="X",L21-I21," ")</f>
        <v> </v>
      </c>
      <c r="W21" s="0"/>
      <c r="X21" s="0"/>
    </row>
    <row r="22" customFormat="false" ht="12.75" hidden="false" customHeight="false" outlineLevel="0" collapsed="false">
      <c r="A22" s="65" t="n">
        <v>6500</v>
      </c>
      <c r="B22" s="66" t="s">
        <v>14</v>
      </c>
      <c r="C22" s="130" t="n">
        <v>500345</v>
      </c>
      <c r="D22" s="131" t="n">
        <v>439243</v>
      </c>
      <c r="E22" s="131" t="n">
        <v>61102</v>
      </c>
      <c r="F22" s="130" t="n">
        <v>522514</v>
      </c>
      <c r="G22" s="131" t="n">
        <v>450263</v>
      </c>
      <c r="H22" s="131" t="n">
        <v>72251</v>
      </c>
      <c r="I22" s="130" t="n">
        <v>496624</v>
      </c>
      <c r="J22" s="131" t="n">
        <v>454493</v>
      </c>
      <c r="K22" s="131" t="n">
        <v>42131</v>
      </c>
      <c r="L22" s="130" t="n">
        <v>463151</v>
      </c>
      <c r="M22" s="131" t="n">
        <v>430149</v>
      </c>
      <c r="N22" s="131" t="n">
        <v>33002</v>
      </c>
      <c r="O22" s="130" t="n">
        <f aca="false">K22+H22+E22</f>
        <v>175484</v>
      </c>
      <c r="P22" s="132" t="n">
        <f aca="false">O22/(J22+G22+D22+1)</f>
        <v>0.130568452380952</v>
      </c>
      <c r="Q22" s="133"/>
      <c r="R22" s="77" t="str">
        <f aca="false">IF($C$6="High Inventory",IF(AND(O22&gt;=Summary!$C$184,P22&gt;=Summary!$C$185),"X"," "),IF(AND(O22&lt;=-Summary!$C$184,P22&lt;=-Summary!$C$185),"X"," "))</f>
        <v>X</v>
      </c>
      <c r="S22" s="134" t="str">
        <f aca="false">IF($C$7="System-Wide"," ",IF($C$6="High Inventory",IF(AND(L22-I22&gt;=Summary!$C$188,N22-K22&gt;Summary!$C$188,N22&gt;0),"X"," "),IF(AND(I22-L22&gt;=Summary!$C$188,K22-N22&gt;Summary!$C$188,N22&lt;0),"X"," ")))</f>
        <v> </v>
      </c>
      <c r="T22" s="76" t="str">
        <f aca="false">IF($C$6="High Inventory",IF(AND($O22&gt;=Summary!$C$184,$P22&gt;=0%),"X"," "),IF(AND($O22&lt;=-Summary!$C$184,$P22&lt;=0%),"X"," "))</f>
        <v>X</v>
      </c>
      <c r="U22" s="158" t="str">
        <f aca="false">IF($C$6="High Inventory",IF(AND($O22&gt;=0,$P22&gt;=Summary!$C$185),"X"," "),IF(AND($O22&lt;=0,$P22&lt;=-Summary!$C$185),"X"," "))</f>
        <v>X</v>
      </c>
      <c r="V22" s="0" t="str">
        <f aca="false">IF(S22="X",L22-I22," ")</f>
        <v> </v>
      </c>
      <c r="W22" s="0"/>
      <c r="X22" s="0"/>
    </row>
    <row r="23" customFormat="false" ht="12.75" hidden="false" customHeight="false" outlineLevel="0" collapsed="false">
      <c r="A23" s="65" t="n">
        <v>12296</v>
      </c>
      <c r="B23" s="66" t="s">
        <v>14</v>
      </c>
      <c r="C23" s="130" t="n">
        <v>728</v>
      </c>
      <c r="D23" s="131" t="n">
        <v>1076</v>
      </c>
      <c r="E23" s="131" t="n">
        <v>-348</v>
      </c>
      <c r="F23" s="130" t="n">
        <v>21328</v>
      </c>
      <c r="G23" s="131" t="n">
        <v>1092</v>
      </c>
      <c r="H23" s="131" t="n">
        <v>20236</v>
      </c>
      <c r="I23" s="130" t="n">
        <v>2364</v>
      </c>
      <c r="J23" s="131" t="n">
        <v>1095</v>
      </c>
      <c r="K23" s="131" t="n">
        <v>1269</v>
      </c>
      <c r="L23" s="130" t="n">
        <v>1218</v>
      </c>
      <c r="M23" s="131" t="n">
        <v>1060</v>
      </c>
      <c r="N23" s="131" t="n">
        <v>158</v>
      </c>
      <c r="O23" s="130" t="n">
        <f aca="false">K23+H23+E23</f>
        <v>21157</v>
      </c>
      <c r="P23" s="132" t="n">
        <f aca="false">O23/(J23+G23+D23+1)</f>
        <v>6.48192401960784</v>
      </c>
      <c r="Q23" s="133"/>
      <c r="R23" s="77" t="str">
        <f aca="false">IF($C$6="High Inventory",IF(AND(O23&gt;=Summary!$C$184,P23&gt;=Summary!$C$185),"X"," "),IF(AND(O23&lt;=-Summary!$C$184,P23&lt;=-Summary!$C$185),"X"," "))</f>
        <v>X</v>
      </c>
      <c r="S23" s="134" t="str">
        <f aca="false">IF($C$7="System-Wide"," ",IF($C$6="High Inventory",IF(AND(L23-I23&gt;=Summary!$C$188,N23-K23&gt;Summary!$C$188,N23&gt;0),"X"," "),IF(AND(I23-L23&gt;=Summary!$C$188,K23-N23&gt;Summary!$C$188,N23&lt;0),"X"," ")))</f>
        <v> </v>
      </c>
      <c r="T23" s="76" t="str">
        <f aca="false">IF($C$6="High Inventory",IF(AND($O23&gt;=Summary!$C$184,$P23&gt;=0%),"X"," "),IF(AND($O23&lt;=-Summary!$C$184,$P23&lt;=0%),"X"," "))</f>
        <v>X</v>
      </c>
      <c r="U23" s="158" t="str">
        <f aca="false">IF($C$6="High Inventory",IF(AND($O23&gt;=0,$P23&gt;=Summary!$C$185),"X"," "),IF(AND($O23&lt;=0,$P23&lt;=-Summary!$C$185),"X"," "))</f>
        <v>X</v>
      </c>
      <c r="V23" s="0" t="str">
        <f aca="false">IF(S23="X",L23-I23," ")</f>
        <v> </v>
      </c>
      <c r="W23" s="0"/>
      <c r="X23" s="0"/>
    </row>
    <row r="24" customFormat="false" ht="12.75" hidden="false" customHeight="false" outlineLevel="0" collapsed="false">
      <c r="A24" s="65" t="n">
        <v>16786</v>
      </c>
      <c r="B24" s="66" t="s">
        <v>14</v>
      </c>
      <c r="C24" s="130" t="n">
        <v>591</v>
      </c>
      <c r="D24" s="131" t="n">
        <v>604</v>
      </c>
      <c r="E24" s="131" t="n">
        <v>-13</v>
      </c>
      <c r="F24" s="130" t="n">
        <v>591</v>
      </c>
      <c r="G24" s="131" t="n">
        <v>624</v>
      </c>
      <c r="H24" s="131" t="n">
        <v>-33</v>
      </c>
      <c r="I24" s="130" t="n">
        <v>591</v>
      </c>
      <c r="J24" s="131" t="n">
        <v>627</v>
      </c>
      <c r="K24" s="131" t="n">
        <v>-36</v>
      </c>
      <c r="L24" s="130" t="n">
        <v>591</v>
      </c>
      <c r="M24" s="131" t="n">
        <v>584</v>
      </c>
      <c r="N24" s="131" t="n">
        <v>7</v>
      </c>
      <c r="O24" s="130" t="n">
        <f aca="false">K24+H24+E24</f>
        <v>-82</v>
      </c>
      <c r="P24" s="132" t="n">
        <f aca="false">O24/(J24+G24+D24+1)</f>
        <v>-0.0441810344827586</v>
      </c>
      <c r="Q24" s="133"/>
      <c r="R24" s="77" t="str">
        <f aca="false">IF($C$6="High Inventory",IF(AND(O24&gt;=Summary!$C$184,P24&gt;=Summary!$C$185),"X"," "),IF(AND(O24&lt;=-Summary!$C$184,P24&lt;=-Summary!$C$185),"X"," "))</f>
        <v> </v>
      </c>
      <c r="S24" s="134" t="str">
        <f aca="false">IF($C$7="System-Wide"," ",IF($C$6="High Inventory",IF(AND(L24-I24&gt;=Summary!$C$188,N24-K24&gt;Summary!$C$188,N24&gt;0),"X"," "),IF(AND(I24-L24&gt;=Summary!$C$188,K24-N24&gt;Summary!$C$188,N24&lt;0),"X"," ")))</f>
        <v> </v>
      </c>
      <c r="T24" s="76" t="str">
        <f aca="false">IF($C$6="High Inventory",IF(AND($O24&gt;=Summary!$C$184,$P24&gt;=0%),"X"," "),IF(AND($O24&lt;=-Summary!$C$184,$P24&lt;=0%),"X"," "))</f>
        <v> </v>
      </c>
      <c r="U24" s="158" t="str">
        <f aca="false">IF($C$6="High Inventory",IF(AND($O24&gt;=0,$P24&gt;=Summary!$C$185),"X"," "),IF(AND($O24&lt;=0,$P24&lt;=-Summary!$C$185),"X"," "))</f>
        <v> </v>
      </c>
      <c r="V24" s="0" t="str">
        <f aca="false">IF(S24="X",L24-I24," ")</f>
        <v> </v>
      </c>
      <c r="W24" s="0"/>
      <c r="X24" s="0"/>
    </row>
    <row r="25" customFormat="false" ht="12.75" hidden="false" customHeight="false" outlineLevel="0" collapsed="false">
      <c r="A25" s="65" t="n">
        <v>17791</v>
      </c>
      <c r="B25" s="66" t="s">
        <v>14</v>
      </c>
      <c r="C25" s="130" t="n">
        <v>300</v>
      </c>
      <c r="D25" s="131" t="n">
        <v>352</v>
      </c>
      <c r="E25" s="131" t="n">
        <v>-52</v>
      </c>
      <c r="F25" s="130" t="n">
        <v>300</v>
      </c>
      <c r="G25" s="131" t="n">
        <v>361</v>
      </c>
      <c r="H25" s="131" t="n">
        <v>-61</v>
      </c>
      <c r="I25" s="130" t="n">
        <v>300</v>
      </c>
      <c r="J25" s="131" t="n">
        <v>355</v>
      </c>
      <c r="K25" s="131" t="n">
        <v>-55</v>
      </c>
      <c r="L25" s="130" t="n">
        <v>330</v>
      </c>
      <c r="M25" s="131" t="n">
        <v>339</v>
      </c>
      <c r="N25" s="131" t="n">
        <v>-9</v>
      </c>
      <c r="O25" s="130" t="n">
        <f aca="false">K25+H25+E25</f>
        <v>-168</v>
      </c>
      <c r="P25" s="132" t="n">
        <f aca="false">O25/(J25+G25+D25+1)</f>
        <v>-0.157156220767072</v>
      </c>
      <c r="Q25" s="133"/>
      <c r="R25" s="77" t="str">
        <f aca="false">IF($C$6="High Inventory",IF(AND(O25&gt;=Summary!$C$184,P25&gt;=Summary!$C$185),"X"," "),IF(AND(O25&lt;=-Summary!$C$184,P25&lt;=-Summary!$C$185),"X"," "))</f>
        <v> </v>
      </c>
      <c r="S25" s="134" t="str">
        <f aca="false">IF($C$7="System-Wide"," ",IF($C$6="High Inventory",IF(AND(L25-I25&gt;=Summary!$C$188,N25-K25&gt;Summary!$C$188,N25&gt;0),"X"," "),IF(AND(I25-L25&gt;=Summary!$C$188,K25-N25&gt;Summary!$C$188,N25&lt;0),"X"," ")))</f>
        <v> </v>
      </c>
      <c r="T25" s="76" t="str">
        <f aca="false">IF($C$6="High Inventory",IF(AND($O25&gt;=Summary!$C$184,$P25&gt;=0%),"X"," "),IF(AND($O25&lt;=-Summary!$C$184,$P25&lt;=0%),"X"," "))</f>
        <v> </v>
      </c>
      <c r="U25" s="158" t="str">
        <f aca="false">IF($C$6="High Inventory",IF(AND($O25&gt;=0,$P25&gt;=Summary!$C$185),"X"," "),IF(AND($O25&lt;=0,$P25&lt;=-Summary!$C$185),"X"," "))</f>
        <v> </v>
      </c>
      <c r="V25" s="0" t="str">
        <f aca="false">IF(S25="X",L25-I25," ")</f>
        <v> </v>
      </c>
      <c r="W25" s="0"/>
      <c r="X25" s="0"/>
    </row>
    <row r="26" customFormat="false" ht="12.75" hidden="false" customHeight="false" outlineLevel="0" collapsed="false">
      <c r="A26" s="65" t="n">
        <v>1117</v>
      </c>
      <c r="B26" s="66" t="s">
        <v>16</v>
      </c>
      <c r="C26" s="130" t="n">
        <v>48145</v>
      </c>
      <c r="D26" s="131" t="n">
        <v>45978</v>
      </c>
      <c r="E26" s="131" t="n">
        <v>2167</v>
      </c>
      <c r="F26" s="130" t="n">
        <v>48110</v>
      </c>
      <c r="G26" s="131" t="n">
        <v>49719</v>
      </c>
      <c r="H26" s="131" t="n">
        <v>-1609</v>
      </c>
      <c r="I26" s="130" t="n">
        <v>37050</v>
      </c>
      <c r="J26" s="131" t="n">
        <v>50608</v>
      </c>
      <c r="K26" s="131" t="n">
        <v>-13558</v>
      </c>
      <c r="L26" s="130" t="n">
        <v>31708</v>
      </c>
      <c r="M26" s="131" t="n">
        <v>45376</v>
      </c>
      <c r="N26" s="131" t="n">
        <v>-13668</v>
      </c>
      <c r="O26" s="130" t="n">
        <f aca="false">K26+H26+E26</f>
        <v>-13000</v>
      </c>
      <c r="P26" s="132" t="n">
        <f aca="false">O26/(J26+G26+D26+1)</f>
        <v>-0.0888548658291526</v>
      </c>
      <c r="Q26" s="133"/>
      <c r="R26" s="77" t="str">
        <f aca="false">IF($C$6="High Inventory",IF(AND(O26&gt;=Summary!$C$184,P26&gt;=Summary!$C$185),"X"," "),IF(AND(O26&lt;=-Summary!$C$184,P26&lt;=-Summary!$C$185),"X"," "))</f>
        <v> </v>
      </c>
      <c r="S26" s="134" t="str">
        <f aca="false">IF($C$7="System-Wide"," ",IF($C$6="High Inventory",IF(AND(L26-I26&gt;=Summary!$C$188,N26-K26&gt;Summary!$C$188,N26&gt;0),"X"," "),IF(AND(I26-L26&gt;=Summary!$C$188,K26-N26&gt;Summary!$C$188,N26&lt;0),"X"," ")))</f>
        <v> </v>
      </c>
      <c r="T26" s="76" t="str">
        <f aca="false">IF($C$6="High Inventory",IF(AND($O26&gt;=Summary!$C$184,$P26&gt;=0%),"X"," "),IF(AND($O26&lt;=-Summary!$C$184,$P26&lt;=0%),"X"," "))</f>
        <v> </v>
      </c>
      <c r="U26" s="158" t="str">
        <f aca="false">IF($C$6="High Inventory",IF(AND($O26&gt;=0,$P26&gt;=Summary!$C$185),"X"," "),IF(AND($O26&lt;=0,$P26&lt;=-Summary!$C$185),"X"," "))</f>
        <v> </v>
      </c>
      <c r="V26" s="0" t="str">
        <f aca="false">IF(S26="X",L26-I26," ")</f>
        <v> </v>
      </c>
      <c r="W26" s="0"/>
      <c r="X26" s="0"/>
    </row>
    <row r="27" customFormat="false" ht="12.75" hidden="false" customHeight="false" outlineLevel="0" collapsed="false">
      <c r="A27" s="65" t="n">
        <v>1126</v>
      </c>
      <c r="B27" s="66" t="s">
        <v>16</v>
      </c>
      <c r="C27" s="130" t="n">
        <v>23400</v>
      </c>
      <c r="D27" s="131" t="n">
        <v>25519</v>
      </c>
      <c r="E27" s="131" t="n">
        <v>-2119</v>
      </c>
      <c r="F27" s="130" t="n">
        <v>23400</v>
      </c>
      <c r="G27" s="131" t="n">
        <v>23567</v>
      </c>
      <c r="H27" s="131" t="n">
        <v>-167</v>
      </c>
      <c r="I27" s="130" t="n">
        <v>23400</v>
      </c>
      <c r="J27" s="131" t="n">
        <v>23276</v>
      </c>
      <c r="K27" s="131" t="n">
        <v>124</v>
      </c>
      <c r="L27" s="130" t="n">
        <v>21500</v>
      </c>
      <c r="M27" s="131" t="n">
        <v>21036</v>
      </c>
      <c r="N27" s="131" t="n">
        <v>464</v>
      </c>
      <c r="O27" s="130" t="n">
        <f aca="false">K27+H27+E27</f>
        <v>-2162</v>
      </c>
      <c r="P27" s="132" t="n">
        <f aca="false">O27/(J27+G27+D27+1)</f>
        <v>-0.0298771471608419</v>
      </c>
      <c r="Q27" s="133"/>
      <c r="R27" s="77" t="str">
        <f aca="false">IF($C$6="High Inventory",IF(AND(O27&gt;=Summary!$C$184,P27&gt;=Summary!$C$185),"X"," "),IF(AND(O27&lt;=-Summary!$C$184,P27&lt;=-Summary!$C$185),"X"," "))</f>
        <v> </v>
      </c>
      <c r="S27" s="134" t="str">
        <f aca="false">IF($C$7="System-Wide"," ",IF($C$6="High Inventory",IF(AND(L27-I27&gt;=Summary!$C$188,N27-K27&gt;Summary!$C$188,N27&gt;0),"X"," "),IF(AND(I27-L27&gt;=Summary!$C$188,K27-N27&gt;Summary!$C$188,N27&lt;0),"X"," ")))</f>
        <v> </v>
      </c>
      <c r="T27" s="76" t="str">
        <f aca="false">IF($C$6="High Inventory",IF(AND($O27&gt;=Summary!$C$184,$P27&gt;=0%),"X"," "),IF(AND($O27&lt;=-Summary!$C$184,$P27&lt;=0%),"X"," "))</f>
        <v> </v>
      </c>
      <c r="U27" s="158" t="str">
        <f aca="false">IF($C$6="High Inventory",IF(AND($O27&gt;=0,$P27&gt;=Summary!$C$185),"X"," "),IF(AND($O27&lt;=0,$P27&lt;=-Summary!$C$185),"X"," "))</f>
        <v> </v>
      </c>
      <c r="V27" s="0" t="str">
        <f aca="false">IF(S27="X",L27-I27," ")</f>
        <v> </v>
      </c>
      <c r="W27" s="0"/>
      <c r="X27" s="0"/>
    </row>
    <row r="28" customFormat="false" ht="12.75" hidden="false" customHeight="false" outlineLevel="0" collapsed="false">
      <c r="A28" s="65" t="n">
        <v>1157</v>
      </c>
      <c r="B28" s="66" t="s">
        <v>16</v>
      </c>
      <c r="C28" s="130" t="n">
        <v>120160</v>
      </c>
      <c r="D28" s="131" t="n">
        <v>113267</v>
      </c>
      <c r="E28" s="131" t="n">
        <v>6893</v>
      </c>
      <c r="F28" s="130" t="n">
        <v>97302</v>
      </c>
      <c r="G28" s="131" t="n">
        <v>120574</v>
      </c>
      <c r="H28" s="131" t="n">
        <v>-23272</v>
      </c>
      <c r="I28" s="130" t="n">
        <v>76958</v>
      </c>
      <c r="J28" s="131" t="n">
        <v>124429</v>
      </c>
      <c r="K28" s="131" t="n">
        <v>-47471</v>
      </c>
      <c r="L28" s="130" t="n">
        <v>99662</v>
      </c>
      <c r="M28" s="131" t="n">
        <v>104427</v>
      </c>
      <c r="N28" s="131" t="n">
        <v>-4765</v>
      </c>
      <c r="O28" s="130" t="n">
        <f aca="false">K28+H28+E28</f>
        <v>-63850</v>
      </c>
      <c r="P28" s="132" t="n">
        <f aca="false">O28/(J28+G28+D28+1)</f>
        <v>-0.178217047988813</v>
      </c>
      <c r="Q28" s="133"/>
      <c r="R28" s="77" t="str">
        <f aca="false">IF($C$6="High Inventory",IF(AND(O28&gt;=Summary!$C$184,P28&gt;=Summary!$C$185),"X"," "),IF(AND(O28&lt;=-Summary!$C$184,P28&lt;=-Summary!$C$185),"X"," "))</f>
        <v> </v>
      </c>
      <c r="S28" s="134" t="str">
        <f aca="false">IF($C$7="System-Wide"," ",IF($C$6="High Inventory",IF(AND(L28-I28&gt;=Summary!$C$188,N28-K28&gt;Summary!$C$188,N28&gt;0),"X"," "),IF(AND(I28-L28&gt;=Summary!$C$188,K28-N28&gt;Summary!$C$188,N28&lt;0),"X"," ")))</f>
        <v> </v>
      </c>
      <c r="T28" s="76" t="str">
        <f aca="false">IF($C$6="High Inventory",IF(AND($O28&gt;=Summary!$C$184,$P28&gt;=0%),"X"," "),IF(AND($O28&lt;=-Summary!$C$184,$P28&lt;=0%),"X"," "))</f>
        <v> </v>
      </c>
      <c r="U28" s="158" t="str">
        <f aca="false">IF($C$6="High Inventory",IF(AND($O28&gt;=0,$P28&gt;=Summary!$C$185),"X"," "),IF(AND($O28&lt;=0,$P28&lt;=-Summary!$C$185),"X"," "))</f>
        <v> </v>
      </c>
      <c r="V28" s="0" t="str">
        <f aca="false">IF(S28="X",L28-I28," ")</f>
        <v> </v>
      </c>
      <c r="W28" s="0"/>
      <c r="X28" s="0"/>
    </row>
    <row r="29" customFormat="false" ht="12.75" hidden="false" customHeight="false" outlineLevel="0" collapsed="false">
      <c r="A29" s="65" t="n">
        <v>1281</v>
      </c>
      <c r="B29" s="66" t="s">
        <v>16</v>
      </c>
      <c r="C29" s="130" t="n">
        <v>69915</v>
      </c>
      <c r="D29" s="131" t="n">
        <v>71242</v>
      </c>
      <c r="E29" s="131" t="n">
        <v>-1327</v>
      </c>
      <c r="F29" s="130" t="n">
        <v>66569</v>
      </c>
      <c r="G29" s="131" t="n">
        <v>73171</v>
      </c>
      <c r="H29" s="131" t="n">
        <v>-6602</v>
      </c>
      <c r="I29" s="130" t="n">
        <v>61912</v>
      </c>
      <c r="J29" s="131" t="n">
        <v>74901</v>
      </c>
      <c r="K29" s="131" t="n">
        <v>-12989</v>
      </c>
      <c r="L29" s="130" t="n">
        <v>48200</v>
      </c>
      <c r="M29" s="131" t="n">
        <v>55473</v>
      </c>
      <c r="N29" s="131" t="n">
        <v>-7273</v>
      </c>
      <c r="O29" s="130" t="n">
        <f aca="false">K29+H29+E29</f>
        <v>-20918</v>
      </c>
      <c r="P29" s="132" t="n">
        <f aca="false">O29/(J29+G29+D29+1)</f>
        <v>-0.0953787930602102</v>
      </c>
      <c r="Q29" s="133"/>
      <c r="R29" s="77" t="str">
        <f aca="false">IF($C$6="High Inventory",IF(AND(O29&gt;=Summary!$C$184,P29&gt;=Summary!$C$185),"X"," "),IF(AND(O29&lt;=-Summary!$C$184,P29&lt;=-Summary!$C$185),"X"," "))</f>
        <v> </v>
      </c>
      <c r="S29" s="134" t="str">
        <f aca="false">IF($C$7="System-Wide"," ",IF($C$6="High Inventory",IF(AND(L29-I29&gt;=Summary!$C$188,N29-K29&gt;Summary!$C$188,N29&gt;0),"X"," "),IF(AND(I29-L29&gt;=Summary!$C$188,K29-N29&gt;Summary!$C$188,N29&lt;0),"X"," ")))</f>
        <v> </v>
      </c>
      <c r="T29" s="76" t="str">
        <f aca="false">IF($C$6="High Inventory",IF(AND($O29&gt;=Summary!$C$184,$P29&gt;=0%),"X"," "),IF(AND($O29&lt;=-Summary!$C$184,$P29&lt;=0%),"X"," "))</f>
        <v> </v>
      </c>
      <c r="U29" s="158" t="str">
        <f aca="false">IF($C$6="High Inventory",IF(AND($O29&gt;=0,$P29&gt;=Summary!$C$185),"X"," "),IF(AND($O29&lt;=0,$P29&lt;=-Summary!$C$185),"X"," "))</f>
        <v> </v>
      </c>
      <c r="V29" s="0" t="str">
        <f aca="false">IF(S29="X",L29-I29," ")</f>
        <v> </v>
      </c>
      <c r="W29" s="0"/>
      <c r="X29" s="0"/>
    </row>
    <row r="30" customFormat="false" ht="12.75" hidden="false" customHeight="false" outlineLevel="0" collapsed="false">
      <c r="A30" s="65" t="n">
        <v>1377</v>
      </c>
      <c r="B30" s="66" t="s">
        <v>16</v>
      </c>
      <c r="C30" s="130" t="n">
        <v>92699</v>
      </c>
      <c r="D30" s="131" t="n">
        <v>88809</v>
      </c>
      <c r="E30" s="131" t="n">
        <v>3890</v>
      </c>
      <c r="F30" s="130" t="n">
        <v>82608</v>
      </c>
      <c r="G30" s="131" t="n">
        <v>92595</v>
      </c>
      <c r="H30" s="131" t="n">
        <v>-9987</v>
      </c>
      <c r="I30" s="130" t="n">
        <v>73070</v>
      </c>
      <c r="J30" s="131" t="n">
        <v>92811</v>
      </c>
      <c r="K30" s="131" t="n">
        <v>-19741</v>
      </c>
      <c r="L30" s="130" t="n">
        <v>80193</v>
      </c>
      <c r="M30" s="131" t="n">
        <v>91918</v>
      </c>
      <c r="N30" s="131" t="n">
        <v>-11725</v>
      </c>
      <c r="O30" s="130" t="n">
        <f aca="false">K30+H30+E30</f>
        <v>-25838</v>
      </c>
      <c r="P30" s="132" t="n">
        <f aca="false">O30/(J30+G30+D30+1)</f>
        <v>-0.0942249905184234</v>
      </c>
      <c r="Q30" s="133"/>
      <c r="R30" s="77" t="str">
        <f aca="false">IF($C$6="High Inventory",IF(AND(O30&gt;=Summary!$C$184,P30&gt;=Summary!$C$185),"X"," "),IF(AND(O30&lt;=-Summary!$C$184,P30&lt;=-Summary!$C$185),"X"," "))</f>
        <v> </v>
      </c>
      <c r="S30" s="134" t="str">
        <f aca="false">IF($C$7="System-Wide"," ",IF($C$6="High Inventory",IF(AND(L30-I30&gt;=Summary!$C$188,N30-K30&gt;Summary!$C$188,N30&gt;0),"X"," "),IF(AND(I30-L30&gt;=Summary!$C$188,K30-N30&gt;Summary!$C$188,N30&lt;0),"X"," ")))</f>
        <v> </v>
      </c>
      <c r="T30" s="76" t="str">
        <f aca="false">IF($C$6="High Inventory",IF(AND($O30&gt;=Summary!$C$184,$P30&gt;=0%),"X"," "),IF(AND($O30&lt;=-Summary!$C$184,$P30&lt;=0%),"X"," "))</f>
        <v> </v>
      </c>
      <c r="U30" s="158" t="str">
        <f aca="false">IF($C$6="High Inventory",IF(AND($O30&gt;=0,$P30&gt;=Summary!$C$185),"X"," "),IF(AND($O30&lt;=0,$P30&lt;=-Summary!$C$185),"X"," "))</f>
        <v> </v>
      </c>
      <c r="V30" s="0" t="str">
        <f aca="false">IF(S30="X",L30-I30," ")</f>
        <v> </v>
      </c>
      <c r="W30" s="0"/>
      <c r="X30" s="0"/>
    </row>
    <row r="31" customFormat="false" ht="12.75" hidden="false" customHeight="false" outlineLevel="0" collapsed="false">
      <c r="A31" s="65" t="n">
        <v>1830</v>
      </c>
      <c r="B31" s="66" t="s">
        <v>16</v>
      </c>
      <c r="C31" s="130" t="n">
        <v>0</v>
      </c>
      <c r="D31" s="131" t="n">
        <v>5795</v>
      </c>
      <c r="E31" s="131" t="n">
        <v>-5795</v>
      </c>
      <c r="F31" s="130" t="n">
        <v>5000</v>
      </c>
      <c r="G31" s="131" t="n">
        <v>5795</v>
      </c>
      <c r="H31" s="131" t="n">
        <v>-795</v>
      </c>
      <c r="I31" s="130" t="n">
        <v>5000</v>
      </c>
      <c r="J31" s="131" t="n">
        <v>5795</v>
      </c>
      <c r="K31" s="131" t="n">
        <v>-795</v>
      </c>
      <c r="L31" s="130" t="n">
        <v>234</v>
      </c>
      <c r="M31" s="131" t="n">
        <v>5795</v>
      </c>
      <c r="N31" s="131" t="n">
        <v>-5561</v>
      </c>
      <c r="O31" s="130" t="n">
        <f aca="false">K31+H31+E31</f>
        <v>-7385</v>
      </c>
      <c r="P31" s="132" t="n">
        <f aca="false">O31/(J31+G31+D31+1)</f>
        <v>-0.424767053951455</v>
      </c>
      <c r="Q31" s="133"/>
      <c r="R31" s="77" t="str">
        <f aca="false">IF($C$6="High Inventory",IF(AND(O31&gt;=Summary!$C$184,P31&gt;=Summary!$C$185),"X"," "),IF(AND(O31&lt;=-Summary!$C$184,P31&lt;=-Summary!$C$185),"X"," "))</f>
        <v> </v>
      </c>
      <c r="S31" s="134" t="str">
        <f aca="false">IF($C$7="System-Wide"," ",IF($C$6="High Inventory",IF(AND(L31-I31&gt;=Summary!$C$188,N31-K31&gt;Summary!$C$188,N31&gt;0),"X"," "),IF(AND(I31-L31&gt;=Summary!$C$188,K31-N31&gt;Summary!$C$188,N31&lt;0),"X"," ")))</f>
        <v> </v>
      </c>
      <c r="T31" s="76" t="str">
        <f aca="false">IF($C$6="High Inventory",IF(AND($O31&gt;=Summary!$C$184,$P31&gt;=0%),"X"," "),IF(AND($O31&lt;=-Summary!$C$184,$P31&lt;=0%),"X"," "))</f>
        <v> </v>
      </c>
      <c r="U31" s="158" t="str">
        <f aca="false">IF($C$6="High Inventory",IF(AND($O31&gt;=0,$P31&gt;=Summary!$C$185),"X"," "),IF(AND($O31&lt;=0,$P31&lt;=-Summary!$C$185),"X"," "))</f>
        <v> </v>
      </c>
      <c r="V31" s="0" t="str">
        <f aca="false">IF(S31="X",L31-I31," ")</f>
        <v> </v>
      </c>
      <c r="W31" s="0"/>
      <c r="X31" s="0"/>
    </row>
    <row r="32" customFormat="false" ht="12.75" hidden="false" customHeight="false" outlineLevel="0" collapsed="false">
      <c r="A32" s="65" t="n">
        <v>1864</v>
      </c>
      <c r="B32" s="66" t="s">
        <v>16</v>
      </c>
      <c r="C32" s="130" t="n">
        <v>424230</v>
      </c>
      <c r="D32" s="131" t="n">
        <v>370592</v>
      </c>
      <c r="E32" s="131" t="n">
        <v>53638</v>
      </c>
      <c r="F32" s="130" t="n">
        <v>381202</v>
      </c>
      <c r="G32" s="131" t="n">
        <v>360263</v>
      </c>
      <c r="H32" s="131" t="n">
        <v>20939</v>
      </c>
      <c r="I32" s="130" t="n">
        <v>431889</v>
      </c>
      <c r="J32" s="131" t="n">
        <v>339747</v>
      </c>
      <c r="K32" s="131" t="n">
        <v>92142</v>
      </c>
      <c r="L32" s="130" t="n">
        <v>378076</v>
      </c>
      <c r="M32" s="131" t="n">
        <v>373662</v>
      </c>
      <c r="N32" s="131" t="n">
        <v>4414</v>
      </c>
      <c r="O32" s="130" t="n">
        <f aca="false">K32+H32+E32</f>
        <v>166719</v>
      </c>
      <c r="P32" s="132" t="n">
        <f aca="false">O32/(J32+G32+D32+1)</f>
        <v>0.155724390833951</v>
      </c>
      <c r="Q32" s="133"/>
      <c r="R32" s="77" t="str">
        <f aca="false">IF($C$6="High Inventory",IF(AND(O32&gt;=Summary!$C$184,P32&gt;=Summary!$C$185),"X"," "),IF(AND(O32&lt;=-Summary!$C$184,P32&lt;=-Summary!$C$185),"X"," "))</f>
        <v>X</v>
      </c>
      <c r="S32" s="134" t="str">
        <f aca="false">IF($C$7="System-Wide"," ",IF($C$6="High Inventory",IF(AND(L32-I32&gt;=Summary!$C$188,N32-K32&gt;Summary!$C$188,N32&gt;0),"X"," "),IF(AND(I32-L32&gt;=Summary!$C$188,K32-N32&gt;Summary!$C$188,N32&lt;0),"X"," ")))</f>
        <v> </v>
      </c>
      <c r="T32" s="76" t="str">
        <f aca="false">IF($C$6="High Inventory",IF(AND($O32&gt;=Summary!$C$184,$P32&gt;=0%),"X"," "),IF(AND($O32&lt;=-Summary!$C$184,$P32&lt;=0%),"X"," "))</f>
        <v>X</v>
      </c>
      <c r="U32" s="158" t="str">
        <f aca="false">IF($C$6="High Inventory",IF(AND($O32&gt;=0,$P32&gt;=Summary!$C$185),"X"," "),IF(AND($O32&lt;=0,$P32&lt;=-Summary!$C$185),"X"," "))</f>
        <v>X</v>
      </c>
      <c r="V32" s="0" t="str">
        <f aca="false">IF(S32="X",L32-I32," ")</f>
        <v> </v>
      </c>
      <c r="W32" s="0"/>
      <c r="X32" s="0"/>
    </row>
    <row r="33" customFormat="false" ht="12.75" hidden="false" customHeight="false" outlineLevel="0" collapsed="false">
      <c r="A33" s="65" t="n">
        <v>1922</v>
      </c>
      <c r="B33" s="66" t="s">
        <v>16</v>
      </c>
      <c r="C33" s="130" t="n">
        <v>41290</v>
      </c>
      <c r="D33" s="131" t="n">
        <v>37797</v>
      </c>
      <c r="E33" s="131" t="n">
        <v>3493</v>
      </c>
      <c r="F33" s="130" t="n">
        <v>38357</v>
      </c>
      <c r="G33" s="131" t="n">
        <v>34828</v>
      </c>
      <c r="H33" s="131" t="n">
        <v>3529</v>
      </c>
      <c r="I33" s="130" t="n">
        <v>37412</v>
      </c>
      <c r="J33" s="131" t="n">
        <v>29156</v>
      </c>
      <c r="K33" s="131" t="n">
        <v>8256</v>
      </c>
      <c r="L33" s="130" t="n">
        <v>21725</v>
      </c>
      <c r="M33" s="131" t="n">
        <v>20594</v>
      </c>
      <c r="N33" s="131" t="n">
        <v>1131</v>
      </c>
      <c r="O33" s="130" t="n">
        <f aca="false">K33+H33+E33</f>
        <v>15278</v>
      </c>
      <c r="P33" s="132" t="n">
        <f aca="false">O33/(J33+G33+D33+1)</f>
        <v>0.150105126643218</v>
      </c>
      <c r="Q33" s="133"/>
      <c r="R33" s="77" t="str">
        <f aca="false">IF($C$6="High Inventory",IF(AND(O33&gt;=Summary!$C$184,P33&gt;=Summary!$C$185),"X"," "),IF(AND(O33&lt;=-Summary!$C$184,P33&lt;=-Summary!$C$185),"X"," "))</f>
        <v>X</v>
      </c>
      <c r="S33" s="134" t="str">
        <f aca="false">IF($C$7="System-Wide"," ",IF($C$6="High Inventory",IF(AND(L33-I33&gt;=Summary!$C$188,N33-K33&gt;Summary!$C$188,N33&gt;0),"X"," "),IF(AND(I33-L33&gt;=Summary!$C$188,K33-N33&gt;Summary!$C$188,N33&lt;0),"X"," ")))</f>
        <v> </v>
      </c>
      <c r="T33" s="76" t="str">
        <f aca="false">IF($C$6="High Inventory",IF(AND($O33&gt;=Summary!$C$184,$P33&gt;=0%),"X"," "),IF(AND($O33&lt;=-Summary!$C$184,$P33&lt;=0%),"X"," "))</f>
        <v>X</v>
      </c>
      <c r="U33" s="158" t="str">
        <f aca="false">IF($C$6="High Inventory",IF(AND($O33&gt;=0,$P33&gt;=Summary!$C$185),"X"," "),IF(AND($O33&lt;=0,$P33&lt;=-Summary!$C$185),"X"," "))</f>
        <v>X</v>
      </c>
      <c r="V33" s="0" t="str">
        <f aca="false">IF(S33="X",L33-I33," ")</f>
        <v> </v>
      </c>
      <c r="W33" s="0"/>
      <c r="X33" s="0"/>
    </row>
    <row r="34" customFormat="false" ht="12.75" hidden="false" customHeight="false" outlineLevel="0" collapsed="false">
      <c r="A34" s="65" t="n">
        <v>2056</v>
      </c>
      <c r="B34" s="66" t="s">
        <v>16</v>
      </c>
      <c r="C34" s="130" t="n">
        <v>13000</v>
      </c>
      <c r="D34" s="131" t="n">
        <v>11561</v>
      </c>
      <c r="E34" s="131" t="n">
        <v>1439</v>
      </c>
      <c r="F34" s="130" t="n">
        <v>13000</v>
      </c>
      <c r="G34" s="131" t="n">
        <v>11166</v>
      </c>
      <c r="H34" s="131" t="n">
        <v>1834</v>
      </c>
      <c r="I34" s="130" t="n">
        <v>13000</v>
      </c>
      <c r="J34" s="131" t="n">
        <v>12622</v>
      </c>
      <c r="K34" s="131" t="n">
        <v>378</v>
      </c>
      <c r="L34" s="130" t="n">
        <v>12000</v>
      </c>
      <c r="M34" s="131" t="n">
        <v>12701</v>
      </c>
      <c r="N34" s="131" t="n">
        <v>-701</v>
      </c>
      <c r="O34" s="130" t="n">
        <f aca="false">K34+H34+E34</f>
        <v>3651</v>
      </c>
      <c r="P34" s="132" t="n">
        <f aca="false">O34/(J34+G34+D34+1)</f>
        <v>0.103281471004243</v>
      </c>
      <c r="Q34" s="133"/>
      <c r="R34" s="77" t="str">
        <f aca="false">IF($C$6="High Inventory",IF(AND(O34&gt;=Summary!$C$184,P34&gt;=Summary!$C$185),"X"," "),IF(AND(O34&lt;=-Summary!$C$184,P34&lt;=-Summary!$C$185),"X"," "))</f>
        <v> </v>
      </c>
      <c r="S34" s="134" t="str">
        <f aca="false">IF($C$7="System-Wide"," ",IF($C$6="High Inventory",IF(AND(L34-I34&gt;=Summary!$C$188,N34-K34&gt;Summary!$C$188,N34&gt;0),"X"," "),IF(AND(I34-L34&gt;=Summary!$C$188,K34-N34&gt;Summary!$C$188,N34&lt;0),"X"," ")))</f>
        <v> </v>
      </c>
      <c r="T34" s="76" t="str">
        <f aca="false">IF($C$6="High Inventory",IF(AND($O34&gt;=Summary!$C$184,$P34&gt;=0%),"X"," "),IF(AND($O34&lt;=-Summary!$C$184,$P34&lt;=0%),"X"," "))</f>
        <v> </v>
      </c>
      <c r="U34" s="158" t="str">
        <f aca="false">IF($C$6="High Inventory",IF(AND($O34&gt;=0,$P34&gt;=Summary!$C$185),"X"," "),IF(AND($O34&lt;=0,$P34&lt;=-Summary!$C$185),"X"," "))</f>
        <v>X</v>
      </c>
      <c r="V34" s="0" t="str">
        <f aca="false">IF(S34="X",L34-I34," ")</f>
        <v> </v>
      </c>
      <c r="W34" s="0"/>
      <c r="X34" s="0"/>
    </row>
    <row r="35" customFormat="false" ht="12.75" hidden="false" customHeight="false" outlineLevel="0" collapsed="false">
      <c r="A35" s="65" t="n">
        <v>2280</v>
      </c>
      <c r="B35" s="66" t="s">
        <v>16</v>
      </c>
      <c r="C35" s="130" t="n">
        <v>22557</v>
      </c>
      <c r="D35" s="131" t="n">
        <v>13874</v>
      </c>
      <c r="E35" s="131" t="n">
        <v>8683</v>
      </c>
      <c r="F35" s="130" t="n">
        <v>22761</v>
      </c>
      <c r="G35" s="131" t="n">
        <v>13133</v>
      </c>
      <c r="H35" s="131" t="n">
        <v>9628</v>
      </c>
      <c r="I35" s="130" t="n">
        <v>13611</v>
      </c>
      <c r="J35" s="131" t="n">
        <v>12389</v>
      </c>
      <c r="K35" s="131" t="n">
        <v>1222</v>
      </c>
      <c r="L35" s="130" t="n">
        <v>5728</v>
      </c>
      <c r="M35" s="131" t="n">
        <v>8136</v>
      </c>
      <c r="N35" s="131" t="n">
        <v>-2408</v>
      </c>
      <c r="O35" s="130" t="n">
        <f aca="false">K35+H35+E35</f>
        <v>19533</v>
      </c>
      <c r="P35" s="132" t="n">
        <f aca="false">O35/(J35+G35+D35+1)</f>
        <v>0.495799172525827</v>
      </c>
      <c r="Q35" s="133"/>
      <c r="R35" s="77" t="str">
        <f aca="false">IF($C$6="High Inventory",IF(AND(O35&gt;=Summary!$C$184,P35&gt;=Summary!$C$185),"X"," "),IF(AND(O35&lt;=-Summary!$C$184,P35&lt;=-Summary!$C$185),"X"," "))</f>
        <v>X</v>
      </c>
      <c r="S35" s="134" t="str">
        <f aca="false">IF($C$7="System-Wide"," ",IF($C$6="High Inventory",IF(AND(L35-I35&gt;=Summary!$C$188,N35-K35&gt;Summary!$C$188,N35&gt;0),"X"," "),IF(AND(I35-L35&gt;=Summary!$C$188,K35-N35&gt;Summary!$C$188,N35&lt;0),"X"," ")))</f>
        <v> </v>
      </c>
      <c r="T35" s="76" t="str">
        <f aca="false">IF($C$6="High Inventory",IF(AND($O35&gt;=Summary!$C$184,$P35&gt;=0%),"X"," "),IF(AND($O35&lt;=-Summary!$C$184,$P35&lt;=0%),"X"," "))</f>
        <v>X</v>
      </c>
      <c r="U35" s="158" t="str">
        <f aca="false">IF($C$6="High Inventory",IF(AND($O35&gt;=0,$P35&gt;=Summary!$C$185),"X"," "),IF(AND($O35&lt;=0,$P35&lt;=-Summary!$C$185),"X"," "))</f>
        <v>X</v>
      </c>
      <c r="V35" s="0" t="str">
        <f aca="false">IF(S35="X",L35-I35," ")</f>
        <v> </v>
      </c>
      <c r="W35" s="0"/>
      <c r="X35" s="0"/>
    </row>
    <row r="36" customFormat="false" ht="12.75" hidden="false" customHeight="false" outlineLevel="0" collapsed="false">
      <c r="A36" s="65" t="n">
        <v>2584</v>
      </c>
      <c r="B36" s="66" t="s">
        <v>16</v>
      </c>
      <c r="C36" s="130" t="n">
        <v>65183</v>
      </c>
      <c r="D36" s="131" t="n">
        <v>71468</v>
      </c>
      <c r="E36" s="131" t="n">
        <v>-6285</v>
      </c>
      <c r="F36" s="130" t="n">
        <v>75700</v>
      </c>
      <c r="G36" s="131" t="n">
        <v>70995</v>
      </c>
      <c r="H36" s="131" t="n">
        <v>4705</v>
      </c>
      <c r="I36" s="130" t="n">
        <v>83088</v>
      </c>
      <c r="J36" s="131" t="n">
        <v>70421</v>
      </c>
      <c r="K36" s="131" t="n">
        <v>12667</v>
      </c>
      <c r="L36" s="130" t="n">
        <v>61212</v>
      </c>
      <c r="M36" s="131" t="n">
        <v>67819</v>
      </c>
      <c r="N36" s="131" t="n">
        <v>-6607</v>
      </c>
      <c r="O36" s="130" t="n">
        <f aca="false">K36+H36+E36</f>
        <v>11087</v>
      </c>
      <c r="P36" s="132" t="n">
        <f aca="false">O36/(J36+G36+D36+1)</f>
        <v>0.0520797613735115</v>
      </c>
      <c r="Q36" s="133"/>
      <c r="R36" s="77" t="str">
        <f aca="false">IF($C$6="High Inventory",IF(AND(O36&gt;=Summary!$C$184,P36&gt;=Summary!$C$185),"X"," "),IF(AND(O36&lt;=-Summary!$C$184,P36&lt;=-Summary!$C$185),"X"," "))</f>
        <v> </v>
      </c>
      <c r="S36" s="134" t="str">
        <f aca="false">IF($C$7="System-Wide"," ",IF($C$6="High Inventory",IF(AND(L36-I36&gt;=Summary!$C$188,N36-K36&gt;Summary!$C$188,N36&gt;0),"X"," "),IF(AND(I36-L36&gt;=Summary!$C$188,K36-N36&gt;Summary!$C$188,N36&lt;0),"X"," ")))</f>
        <v> </v>
      </c>
      <c r="T36" s="76" t="str">
        <f aca="false">IF($C$6="High Inventory",IF(AND($O36&gt;=Summary!$C$184,$P36&gt;=0%),"X"," "),IF(AND($O36&lt;=-Summary!$C$184,$P36&lt;=0%),"X"," "))</f>
        <v>X</v>
      </c>
      <c r="U36" s="158" t="str">
        <f aca="false">IF($C$6="High Inventory",IF(AND($O36&gt;=0,$P36&gt;=Summary!$C$185),"X"," "),IF(AND($O36&lt;=0,$P36&lt;=-Summary!$C$185),"X"," "))</f>
        <v> </v>
      </c>
      <c r="V36" s="0" t="str">
        <f aca="false">IF(S36="X",L36-I36," ")</f>
        <v> </v>
      </c>
      <c r="W36" s="0"/>
      <c r="X36" s="0"/>
    </row>
    <row r="37" customFormat="false" ht="12.75" hidden="false" customHeight="false" outlineLevel="0" collapsed="false">
      <c r="A37" s="65" t="n">
        <v>2771</v>
      </c>
      <c r="B37" s="66" t="s">
        <v>16</v>
      </c>
      <c r="C37" s="130" t="n">
        <v>22089</v>
      </c>
      <c r="D37" s="131" t="n">
        <v>44009</v>
      </c>
      <c r="E37" s="131" t="n">
        <v>-21920</v>
      </c>
      <c r="F37" s="130" t="n">
        <v>26504</v>
      </c>
      <c r="G37" s="131" t="n">
        <v>45360</v>
      </c>
      <c r="H37" s="131" t="n">
        <v>-18856</v>
      </c>
      <c r="I37" s="130" t="n">
        <v>41275</v>
      </c>
      <c r="J37" s="131" t="n">
        <v>43069</v>
      </c>
      <c r="K37" s="131" t="n">
        <v>-1794</v>
      </c>
      <c r="L37" s="130" t="n">
        <v>10992</v>
      </c>
      <c r="M37" s="131" t="n">
        <v>35284</v>
      </c>
      <c r="N37" s="131" t="n">
        <v>-24292</v>
      </c>
      <c r="O37" s="130" t="n">
        <f aca="false">K37+H37+E37</f>
        <v>-42570</v>
      </c>
      <c r="P37" s="132" t="n">
        <f aca="false">O37/(J37+G37+D37+1)</f>
        <v>-0.321430998421915</v>
      </c>
      <c r="Q37" s="133"/>
      <c r="R37" s="77" t="str">
        <f aca="false">IF($C$6="High Inventory",IF(AND(O37&gt;=Summary!$C$184,P37&gt;=Summary!$C$185),"X"," "),IF(AND(O37&lt;=-Summary!$C$184,P37&lt;=-Summary!$C$185),"X"," "))</f>
        <v> </v>
      </c>
      <c r="S37" s="134" t="str">
        <f aca="false">IF($C$7="System-Wide"," ",IF($C$6="High Inventory",IF(AND(L37-I37&gt;=Summary!$C$188,N37-K37&gt;Summary!$C$188,N37&gt;0),"X"," "),IF(AND(I37-L37&gt;=Summary!$C$188,K37-N37&gt;Summary!$C$188,N37&lt;0),"X"," ")))</f>
        <v> </v>
      </c>
      <c r="T37" s="76" t="str">
        <f aca="false">IF($C$6="High Inventory",IF(AND($O37&gt;=Summary!$C$184,$P37&gt;=0%),"X"," "),IF(AND($O37&lt;=-Summary!$C$184,$P37&lt;=0%),"X"," "))</f>
        <v> </v>
      </c>
      <c r="U37" s="158" t="str">
        <f aca="false">IF($C$6="High Inventory",IF(AND($O37&gt;=0,$P37&gt;=Summary!$C$185),"X"," "),IF(AND($O37&lt;=0,$P37&lt;=-Summary!$C$185),"X"," "))</f>
        <v> </v>
      </c>
      <c r="V37" s="0" t="str">
        <f aca="false">IF(S37="X",L37-I37," ")</f>
        <v> </v>
      </c>
      <c r="W37" s="0"/>
      <c r="X37" s="0"/>
    </row>
    <row r="38" customFormat="false" ht="12.75" hidden="false" customHeight="false" outlineLevel="0" collapsed="false">
      <c r="A38" s="65" t="n">
        <v>2832</v>
      </c>
      <c r="B38" s="66" t="s">
        <v>16</v>
      </c>
      <c r="C38" s="130" t="n">
        <v>0</v>
      </c>
      <c r="D38" s="131" t="n">
        <v>948</v>
      </c>
      <c r="E38" s="131" t="n">
        <v>-948</v>
      </c>
      <c r="F38" s="130" t="n">
        <v>2295</v>
      </c>
      <c r="G38" s="131" t="n">
        <v>995</v>
      </c>
      <c r="H38" s="131" t="n">
        <v>1300</v>
      </c>
      <c r="I38" s="130" t="n">
        <v>2447</v>
      </c>
      <c r="J38" s="131" t="n">
        <v>977</v>
      </c>
      <c r="K38" s="131" t="n">
        <v>1470</v>
      </c>
      <c r="L38" s="130" t="n">
        <v>0</v>
      </c>
      <c r="M38" s="131" t="n">
        <v>719</v>
      </c>
      <c r="N38" s="131" t="n">
        <v>-719</v>
      </c>
      <c r="O38" s="130" t="n">
        <f aca="false">K38+H38+E38</f>
        <v>1822</v>
      </c>
      <c r="P38" s="132" t="n">
        <f aca="false">O38/(J38+G38+D38+1)</f>
        <v>0.623758986648408</v>
      </c>
      <c r="Q38" s="133"/>
      <c r="R38" s="77" t="str">
        <f aca="false">IF($C$6="High Inventory",IF(AND(O38&gt;=Summary!$C$184,P38&gt;=Summary!$C$185),"X"," "),IF(AND(O38&lt;=-Summary!$C$184,P38&lt;=-Summary!$C$185),"X"," "))</f>
        <v> </v>
      </c>
      <c r="S38" s="134" t="str">
        <f aca="false">IF($C$7="System-Wide"," ",IF($C$6="High Inventory",IF(AND(L38-I38&gt;=Summary!$C$188,N38-K38&gt;Summary!$C$188,N38&gt;0),"X"," "),IF(AND(I38-L38&gt;=Summary!$C$188,K38-N38&gt;Summary!$C$188,N38&lt;0),"X"," ")))</f>
        <v> </v>
      </c>
      <c r="T38" s="76" t="str">
        <f aca="false">IF($C$6="High Inventory",IF(AND($O38&gt;=Summary!$C$184,$P38&gt;=0%),"X"," "),IF(AND($O38&lt;=-Summary!$C$184,$P38&lt;=0%),"X"," "))</f>
        <v> </v>
      </c>
      <c r="U38" s="158" t="str">
        <f aca="false">IF($C$6="High Inventory",IF(AND($O38&gt;=0,$P38&gt;=Summary!$C$185),"X"," "),IF(AND($O38&lt;=0,$P38&lt;=-Summary!$C$185),"X"," "))</f>
        <v>X</v>
      </c>
      <c r="V38" s="0" t="str">
        <f aca="false">IF(S38="X",L38-I38," ")</f>
        <v> </v>
      </c>
      <c r="W38" s="0"/>
      <c r="X38" s="0"/>
    </row>
    <row r="39" customFormat="false" ht="12.75" hidden="false" customHeight="false" outlineLevel="0" collapsed="false">
      <c r="A39" s="65" t="n">
        <v>2892</v>
      </c>
      <c r="B39" s="66" t="s">
        <v>16</v>
      </c>
      <c r="C39" s="130" t="n">
        <v>319</v>
      </c>
      <c r="D39" s="131" t="n">
        <v>401</v>
      </c>
      <c r="E39" s="131" t="n">
        <v>-82</v>
      </c>
      <c r="F39" s="130" t="n">
        <v>319</v>
      </c>
      <c r="G39" s="131" t="n">
        <v>409</v>
      </c>
      <c r="H39" s="131" t="n">
        <v>-90</v>
      </c>
      <c r="I39" s="130" t="n">
        <v>318</v>
      </c>
      <c r="J39" s="131" t="n">
        <v>431</v>
      </c>
      <c r="K39" s="131" t="n">
        <v>-113</v>
      </c>
      <c r="L39" s="130" t="n">
        <v>328</v>
      </c>
      <c r="M39" s="131" t="n">
        <v>214</v>
      </c>
      <c r="N39" s="131" t="n">
        <v>114</v>
      </c>
      <c r="O39" s="130" t="n">
        <f aca="false">K39+H39+E39</f>
        <v>-285</v>
      </c>
      <c r="P39" s="132" t="n">
        <f aca="false">O39/(J39+G39+D39+1)</f>
        <v>-0.229468599033816</v>
      </c>
      <c r="Q39" s="133"/>
      <c r="R39" s="77" t="str">
        <f aca="false">IF($C$6="High Inventory",IF(AND(O39&gt;=Summary!$C$184,P39&gt;=Summary!$C$185),"X"," "),IF(AND(O39&lt;=-Summary!$C$184,P39&lt;=-Summary!$C$185),"X"," "))</f>
        <v> </v>
      </c>
      <c r="S39" s="134" t="str">
        <f aca="false">IF($C$7="System-Wide"," ",IF($C$6="High Inventory",IF(AND(L39-I39&gt;=Summary!$C$188,N39-K39&gt;Summary!$C$188,N39&gt;0),"X"," "),IF(AND(I39-L39&gt;=Summary!$C$188,K39-N39&gt;Summary!$C$188,N39&lt;0),"X"," ")))</f>
        <v> </v>
      </c>
      <c r="T39" s="76" t="str">
        <f aca="false">IF($C$6="High Inventory",IF(AND($O39&gt;=Summary!$C$184,$P39&gt;=0%),"X"," "),IF(AND($O39&lt;=-Summary!$C$184,$P39&lt;=0%),"X"," "))</f>
        <v> </v>
      </c>
      <c r="U39" s="158" t="str">
        <f aca="false">IF($C$6="High Inventory",IF(AND($O39&gt;=0,$P39&gt;=Summary!$C$185),"X"," "),IF(AND($O39&lt;=0,$P39&lt;=-Summary!$C$185),"X"," "))</f>
        <v> </v>
      </c>
      <c r="V39" s="0" t="str">
        <f aca="false">IF(S39="X",L39-I39," ")</f>
        <v> </v>
      </c>
      <c r="W39" s="0"/>
      <c r="X39" s="0"/>
    </row>
    <row r="40" customFormat="false" ht="12.75" hidden="false" customHeight="false" outlineLevel="0" collapsed="false">
      <c r="A40" s="65" t="n">
        <v>2979</v>
      </c>
      <c r="B40" s="66" t="s">
        <v>16</v>
      </c>
      <c r="C40" s="130" t="n">
        <v>33717</v>
      </c>
      <c r="D40" s="131" t="n">
        <v>29140</v>
      </c>
      <c r="E40" s="131" t="n">
        <v>4577</v>
      </c>
      <c r="F40" s="130" t="n">
        <v>25735</v>
      </c>
      <c r="G40" s="131" t="n">
        <v>27010</v>
      </c>
      <c r="H40" s="131" t="n">
        <v>-1275</v>
      </c>
      <c r="I40" s="130" t="n">
        <v>15735</v>
      </c>
      <c r="J40" s="131" t="n">
        <v>31406</v>
      </c>
      <c r="K40" s="131" t="n">
        <v>-15671</v>
      </c>
      <c r="L40" s="130" t="n">
        <v>32000</v>
      </c>
      <c r="M40" s="131" t="n">
        <v>30892</v>
      </c>
      <c r="N40" s="131" t="n">
        <v>1108</v>
      </c>
      <c r="O40" s="130" t="n">
        <f aca="false">K40+H40+E40</f>
        <v>-12369</v>
      </c>
      <c r="P40" s="132" t="n">
        <f aca="false">O40/(J40+G40+D40+1)</f>
        <v>-0.141267974005505</v>
      </c>
      <c r="Q40" s="133"/>
      <c r="R40" s="77" t="str">
        <f aca="false">IF($C$6="High Inventory",IF(AND(O40&gt;=Summary!$C$184,P40&gt;=Summary!$C$185),"X"," "),IF(AND(O40&lt;=-Summary!$C$184,P40&lt;=-Summary!$C$185),"X"," "))</f>
        <v> </v>
      </c>
      <c r="S40" s="134" t="str">
        <f aca="false">IF($C$7="System-Wide"," ",IF($C$6="High Inventory",IF(AND(L40-I40&gt;=Summary!$C$188,N40-K40&gt;Summary!$C$188,N40&gt;0),"X"," "),IF(AND(I40-L40&gt;=Summary!$C$188,K40-N40&gt;Summary!$C$188,N40&lt;0),"X"," ")))</f>
        <v> </v>
      </c>
      <c r="T40" s="76" t="str">
        <f aca="false">IF($C$6="High Inventory",IF(AND($O40&gt;=Summary!$C$184,$P40&gt;=0%),"X"," "),IF(AND($O40&lt;=-Summary!$C$184,$P40&lt;=0%),"X"," "))</f>
        <v> </v>
      </c>
      <c r="U40" s="158" t="str">
        <f aca="false">IF($C$6="High Inventory",IF(AND($O40&gt;=0,$P40&gt;=Summary!$C$185),"X"," "),IF(AND($O40&lt;=0,$P40&lt;=-Summary!$C$185),"X"," "))</f>
        <v> </v>
      </c>
      <c r="V40" s="0" t="str">
        <f aca="false">IF(S40="X",L40-I40," ")</f>
        <v> </v>
      </c>
      <c r="W40" s="0"/>
      <c r="X40" s="0"/>
    </row>
    <row r="41" customFormat="false" ht="12.75" hidden="false" customHeight="false" outlineLevel="0" collapsed="false">
      <c r="A41" s="65" t="n">
        <v>3015</v>
      </c>
      <c r="B41" s="66" t="s">
        <v>16</v>
      </c>
      <c r="C41" s="130" t="n">
        <v>19067</v>
      </c>
      <c r="D41" s="131" t="n">
        <v>31140</v>
      </c>
      <c r="E41" s="131" t="n">
        <v>-12073</v>
      </c>
      <c r="F41" s="130" t="n">
        <v>27877</v>
      </c>
      <c r="G41" s="131" t="n">
        <v>24743</v>
      </c>
      <c r="H41" s="131" t="n">
        <v>3134</v>
      </c>
      <c r="I41" s="130" t="n">
        <v>32877</v>
      </c>
      <c r="J41" s="131" t="n">
        <v>25151</v>
      </c>
      <c r="K41" s="131" t="n">
        <v>7726</v>
      </c>
      <c r="L41" s="130" t="n">
        <v>24408</v>
      </c>
      <c r="M41" s="131" t="n">
        <v>18578</v>
      </c>
      <c r="N41" s="131" t="n">
        <v>5830</v>
      </c>
      <c r="O41" s="130" t="n">
        <f aca="false">K41+H41+E41</f>
        <v>-1213</v>
      </c>
      <c r="P41" s="132" t="n">
        <f aca="false">O41/(J41+G41+D41+1)</f>
        <v>-0.0149688406244215</v>
      </c>
      <c r="Q41" s="133"/>
      <c r="R41" s="77" t="str">
        <f aca="false">IF($C$6="High Inventory",IF(AND(O41&gt;=Summary!$C$184,P41&gt;=Summary!$C$185),"X"," "),IF(AND(O41&lt;=-Summary!$C$184,P41&lt;=-Summary!$C$185),"X"," "))</f>
        <v> </v>
      </c>
      <c r="S41" s="134" t="str">
        <f aca="false">IF($C$7="System-Wide"," ",IF($C$6="High Inventory",IF(AND(L41-I41&gt;=Summary!$C$188,N41-K41&gt;Summary!$C$188,N41&gt;0),"X"," "),IF(AND(I41-L41&gt;=Summary!$C$188,K41-N41&gt;Summary!$C$188,N41&lt;0),"X"," ")))</f>
        <v> </v>
      </c>
      <c r="T41" s="76" t="str">
        <f aca="false">IF($C$6="High Inventory",IF(AND($O41&gt;=Summary!$C$184,$P41&gt;=0%),"X"," "),IF(AND($O41&lt;=-Summary!$C$184,$P41&lt;=0%),"X"," "))</f>
        <v> </v>
      </c>
      <c r="U41" s="158" t="str">
        <f aca="false">IF($C$6="High Inventory",IF(AND($O41&gt;=0,$P41&gt;=Summary!$C$185),"X"," "),IF(AND($O41&lt;=0,$P41&lt;=-Summary!$C$185),"X"," "))</f>
        <v> </v>
      </c>
      <c r="V41" s="0" t="str">
        <f aca="false">IF(S41="X",L41-I41," ")</f>
        <v> </v>
      </c>
      <c r="W41" s="0"/>
      <c r="X41" s="0"/>
    </row>
    <row r="42" customFormat="false" ht="12.75" hidden="false" customHeight="false" outlineLevel="0" collapsed="false">
      <c r="A42" s="65" t="n">
        <v>3115</v>
      </c>
      <c r="B42" s="66" t="s">
        <v>16</v>
      </c>
      <c r="C42" s="130" t="n">
        <v>105</v>
      </c>
      <c r="D42" s="131" t="n">
        <v>8585</v>
      </c>
      <c r="E42" s="131" t="n">
        <v>-8480</v>
      </c>
      <c r="F42" s="130" t="n">
        <v>165</v>
      </c>
      <c r="G42" s="131" t="n">
        <v>15605</v>
      </c>
      <c r="H42" s="131" t="n">
        <v>-15440</v>
      </c>
      <c r="I42" s="130" t="n">
        <v>143</v>
      </c>
      <c r="J42" s="131" t="n">
        <v>10720</v>
      </c>
      <c r="K42" s="131" t="n">
        <v>-10577</v>
      </c>
      <c r="L42" s="130" t="n">
        <v>41</v>
      </c>
      <c r="M42" s="131" t="n">
        <v>1138</v>
      </c>
      <c r="N42" s="131" t="n">
        <v>-1097</v>
      </c>
      <c r="O42" s="130" t="n">
        <f aca="false">K42+H42+E42</f>
        <v>-34497</v>
      </c>
      <c r="P42" s="132" t="n">
        <f aca="false">O42/(J42+G42+D42+1)</f>
        <v>-0.988141273524104</v>
      </c>
      <c r="Q42" s="133"/>
      <c r="R42" s="77" t="str">
        <f aca="false">IF($C$6="High Inventory",IF(AND(O42&gt;=Summary!$C$184,P42&gt;=Summary!$C$185),"X"," "),IF(AND(O42&lt;=-Summary!$C$184,P42&lt;=-Summary!$C$185),"X"," "))</f>
        <v> </v>
      </c>
      <c r="S42" s="134" t="str">
        <f aca="false">IF($C$7="System-Wide"," ",IF($C$6="High Inventory",IF(AND(L42-I42&gt;=Summary!$C$188,N42-K42&gt;Summary!$C$188,N42&gt;0),"X"," "),IF(AND(I42-L42&gt;=Summary!$C$188,K42-N42&gt;Summary!$C$188,N42&lt;0),"X"," ")))</f>
        <v> </v>
      </c>
      <c r="T42" s="76" t="str">
        <f aca="false">IF($C$6="High Inventory",IF(AND($O42&gt;=Summary!$C$184,$P42&gt;=0%),"X"," "),IF(AND($O42&lt;=-Summary!$C$184,$P42&lt;=0%),"X"," "))</f>
        <v> </v>
      </c>
      <c r="U42" s="158" t="str">
        <f aca="false">IF($C$6="High Inventory",IF(AND($O42&gt;=0,$P42&gt;=Summary!$C$185),"X"," "),IF(AND($O42&lt;=0,$P42&lt;=-Summary!$C$185),"X"," "))</f>
        <v> </v>
      </c>
      <c r="V42" s="0" t="str">
        <f aca="false">IF(S42="X",L42-I42," ")</f>
        <v> </v>
      </c>
      <c r="W42" s="0"/>
      <c r="X42" s="0"/>
    </row>
    <row r="43" customFormat="false" ht="12.75" hidden="false" customHeight="false" outlineLevel="0" collapsed="false">
      <c r="A43" s="65" t="n">
        <v>3550</v>
      </c>
      <c r="B43" s="66" t="s">
        <v>16</v>
      </c>
      <c r="C43" s="130" t="n">
        <v>12404</v>
      </c>
      <c r="D43" s="131" t="n">
        <v>12356</v>
      </c>
      <c r="E43" s="131" t="n">
        <v>48</v>
      </c>
      <c r="F43" s="130" t="n">
        <v>12404</v>
      </c>
      <c r="G43" s="131" t="n">
        <v>12296</v>
      </c>
      <c r="H43" s="131" t="n">
        <v>108</v>
      </c>
      <c r="I43" s="130" t="n">
        <v>12404</v>
      </c>
      <c r="J43" s="131" t="n">
        <v>12539</v>
      </c>
      <c r="K43" s="131" t="n">
        <v>-135</v>
      </c>
      <c r="L43" s="130" t="n">
        <v>10000</v>
      </c>
      <c r="M43" s="131" t="n">
        <v>12094</v>
      </c>
      <c r="N43" s="131" t="n">
        <v>-2094</v>
      </c>
      <c r="O43" s="130" t="n">
        <f aca="false">K43+H43+E43</f>
        <v>21</v>
      </c>
      <c r="P43" s="132" t="n">
        <f aca="false">O43/(J43+G43+D43+1)</f>
        <v>0.000564637556463756</v>
      </c>
      <c r="Q43" s="133"/>
      <c r="R43" s="77" t="str">
        <f aca="false">IF($C$6="High Inventory",IF(AND(O43&gt;=Summary!$C$184,P43&gt;=Summary!$C$185),"X"," "),IF(AND(O43&lt;=-Summary!$C$184,P43&lt;=-Summary!$C$185),"X"," "))</f>
        <v> </v>
      </c>
      <c r="S43" s="134" t="str">
        <f aca="false">IF($C$7="System-Wide"," ",IF($C$6="High Inventory",IF(AND(L43-I43&gt;=Summary!$C$188,N43-K43&gt;Summary!$C$188,N43&gt;0),"X"," "),IF(AND(I43-L43&gt;=Summary!$C$188,K43-N43&gt;Summary!$C$188,N43&lt;0),"X"," ")))</f>
        <v> </v>
      </c>
      <c r="T43" s="76" t="str">
        <f aca="false">IF($C$6="High Inventory",IF(AND($O43&gt;=Summary!$C$184,$P43&gt;=0%),"X"," "),IF(AND($O43&lt;=-Summary!$C$184,$P43&lt;=0%),"X"," "))</f>
        <v> </v>
      </c>
      <c r="U43" s="158" t="str">
        <f aca="false">IF($C$6="High Inventory",IF(AND($O43&gt;=0,$P43&gt;=Summary!$C$185),"X"," "),IF(AND($O43&lt;=0,$P43&lt;=-Summary!$C$185),"X"," "))</f>
        <v> </v>
      </c>
      <c r="V43" s="0" t="str">
        <f aca="false">IF(S43="X",L43-I43," ")</f>
        <v> </v>
      </c>
      <c r="W43" s="0"/>
      <c r="X43" s="0"/>
    </row>
    <row r="44" customFormat="false" ht="12.75" hidden="false" customHeight="false" outlineLevel="0" collapsed="false">
      <c r="A44" s="65" t="n">
        <v>4760</v>
      </c>
      <c r="B44" s="66" t="s">
        <v>16</v>
      </c>
      <c r="C44" s="130" t="n">
        <v>485792</v>
      </c>
      <c r="D44" s="131" t="n">
        <v>395862</v>
      </c>
      <c r="E44" s="131" t="n">
        <v>89930</v>
      </c>
      <c r="F44" s="130" t="n">
        <v>470730</v>
      </c>
      <c r="G44" s="131" t="n">
        <v>415420</v>
      </c>
      <c r="H44" s="131" t="n">
        <v>55310</v>
      </c>
      <c r="I44" s="130" t="n">
        <v>432145</v>
      </c>
      <c r="J44" s="131" t="n">
        <v>452757</v>
      </c>
      <c r="K44" s="131" t="n">
        <v>-20612</v>
      </c>
      <c r="L44" s="130" t="n">
        <v>422376</v>
      </c>
      <c r="M44" s="131" t="n">
        <v>389197</v>
      </c>
      <c r="N44" s="131" t="n">
        <v>33179</v>
      </c>
      <c r="O44" s="130" t="n">
        <f aca="false">K44+H44+E44</f>
        <v>124628</v>
      </c>
      <c r="P44" s="132" t="n">
        <f aca="false">O44/(J44+G44+D44+1)</f>
        <v>0.0985949811714819</v>
      </c>
      <c r="Q44" s="160"/>
      <c r="R44" s="77" t="str">
        <f aca="false">IF($C$6="High Inventory",IF(AND(O44&gt;=Summary!$C$184,P44&gt;=Summary!$C$185),"X"," "),IF(AND(O44&lt;=-Summary!$C$184,P44&lt;=-Summary!$C$185),"X"," "))</f>
        <v> </v>
      </c>
      <c r="S44" s="134" t="str">
        <f aca="false">IF($C$7="System-Wide"," ",IF($C$6="High Inventory",IF(AND(L44-I44&gt;=Summary!$C$188,N44-K44&gt;Summary!$C$188,N44&gt;0),"X"," "),IF(AND(I44-L44&gt;=Summary!$C$188,K44-N44&gt;Summary!$C$188,N44&lt;0),"X"," ")))</f>
        <v> </v>
      </c>
      <c r="T44" s="76" t="str">
        <f aca="false">IF($C$6="High Inventory",IF(AND($O44&gt;=Summary!$C$184,$P44&gt;=0%),"X"," "),IF(AND($O44&lt;=-Summary!$C$184,$P44&lt;=0%),"X"," "))</f>
        <v>X</v>
      </c>
      <c r="U44" s="158" t="str">
        <f aca="false">IF($C$6="High Inventory",IF(AND($O44&gt;=0,$P44&gt;=Summary!$C$185),"X"," "),IF(AND($O44&lt;=0,$P44&lt;=-Summary!$C$185),"X"," "))</f>
        <v> </v>
      </c>
      <c r="V44" s="0" t="str">
        <f aca="false">IF(S44="X",L44-I44," ")</f>
        <v> </v>
      </c>
      <c r="W44" s="0"/>
      <c r="X44" s="0"/>
    </row>
    <row r="45" customFormat="false" ht="12.75" hidden="false" customHeight="false" outlineLevel="0" collapsed="false">
      <c r="A45" s="65" t="n">
        <v>6084</v>
      </c>
      <c r="B45" s="66" t="s">
        <v>16</v>
      </c>
      <c r="C45" s="130" t="n">
        <v>430</v>
      </c>
      <c r="D45" s="131" t="n">
        <v>427</v>
      </c>
      <c r="E45" s="131" t="n">
        <v>3</v>
      </c>
      <c r="F45" s="130" t="n">
        <v>430</v>
      </c>
      <c r="G45" s="131" t="n">
        <v>441</v>
      </c>
      <c r="H45" s="131" t="n">
        <v>-11</v>
      </c>
      <c r="I45" s="130" t="n">
        <v>430</v>
      </c>
      <c r="J45" s="131" t="n">
        <v>453</v>
      </c>
      <c r="K45" s="131" t="n">
        <v>-23</v>
      </c>
      <c r="L45" s="130" t="n">
        <v>430</v>
      </c>
      <c r="M45" s="131" t="n">
        <v>426</v>
      </c>
      <c r="N45" s="131" t="n">
        <v>4</v>
      </c>
      <c r="O45" s="130" t="n">
        <f aca="false">K45+H45+E45</f>
        <v>-31</v>
      </c>
      <c r="P45" s="132" t="n">
        <f aca="false">O45/(J45+G45+D45+1)</f>
        <v>-0.0234493192133132</v>
      </c>
      <c r="Q45" s="133"/>
      <c r="R45" s="77" t="str">
        <f aca="false">IF($C$6="High Inventory",IF(AND(O45&gt;=Summary!$C$184,P45&gt;=Summary!$C$185),"X"," "),IF(AND(O45&lt;=-Summary!$C$184,P45&lt;=-Summary!$C$185),"X"," "))</f>
        <v> </v>
      </c>
      <c r="S45" s="134" t="str">
        <f aca="false">IF($C$7="System-Wide"," ",IF($C$6="High Inventory",IF(AND(L45-I45&gt;=Summary!$C$188,N45-K45&gt;Summary!$C$188,N45&gt;0),"X"," "),IF(AND(I45-L45&gt;=Summary!$C$188,K45-N45&gt;Summary!$C$188,N45&lt;0),"X"," ")))</f>
        <v> </v>
      </c>
      <c r="T45" s="76" t="str">
        <f aca="false">IF($C$6="High Inventory",IF(AND($O45&gt;=Summary!$C$184,$P45&gt;=0%),"X"," "),IF(AND($O45&lt;=-Summary!$C$184,$P45&lt;=0%),"X"," "))</f>
        <v> </v>
      </c>
      <c r="U45" s="158" t="str">
        <f aca="false">IF($C$6="High Inventory",IF(AND($O45&gt;=0,$P45&gt;=Summary!$C$185),"X"," "),IF(AND($O45&lt;=0,$P45&lt;=-Summary!$C$185),"X"," "))</f>
        <v> </v>
      </c>
      <c r="V45" s="0" t="str">
        <f aca="false">IF(S45="X",L45-I45," ")</f>
        <v> </v>
      </c>
      <c r="W45" s="0"/>
      <c r="X45" s="0"/>
    </row>
    <row r="46" customFormat="false" ht="12.75" hidden="false" customHeight="false" outlineLevel="0" collapsed="false">
      <c r="A46" s="65" t="n">
        <v>6728</v>
      </c>
      <c r="B46" s="66" t="s">
        <v>16</v>
      </c>
      <c r="C46" s="130" t="n">
        <v>11000</v>
      </c>
      <c r="D46" s="131" t="n">
        <v>9850</v>
      </c>
      <c r="E46" s="131" t="n">
        <v>1150</v>
      </c>
      <c r="F46" s="130" t="n">
        <v>11000</v>
      </c>
      <c r="G46" s="131" t="n">
        <v>10992</v>
      </c>
      <c r="H46" s="131" t="n">
        <v>8</v>
      </c>
      <c r="I46" s="130" t="n">
        <v>10464</v>
      </c>
      <c r="J46" s="131" t="n">
        <v>10073</v>
      </c>
      <c r="K46" s="131" t="n">
        <v>391</v>
      </c>
      <c r="L46" s="130" t="n">
        <v>11000</v>
      </c>
      <c r="M46" s="131" t="n">
        <v>10274</v>
      </c>
      <c r="N46" s="131" t="n">
        <v>726</v>
      </c>
      <c r="O46" s="130" t="n">
        <f aca="false">K46+H46+E46</f>
        <v>1549</v>
      </c>
      <c r="P46" s="132" t="n">
        <f aca="false">O46/(J46+G46+D46+1)</f>
        <v>0.0501035062750679</v>
      </c>
      <c r="Q46" s="133"/>
      <c r="R46" s="77" t="str">
        <f aca="false">IF($C$6="High Inventory",IF(AND(O46&gt;=Summary!$C$184,P46&gt;=Summary!$C$185),"X"," "),IF(AND(O46&lt;=-Summary!$C$184,P46&lt;=-Summary!$C$185),"X"," "))</f>
        <v> </v>
      </c>
      <c r="S46" s="134" t="str">
        <f aca="false">IF($C$7="System-Wide"," ",IF($C$6="High Inventory",IF(AND(L46-I46&gt;=Summary!$C$188,N46-K46&gt;Summary!$C$188,N46&gt;0),"X"," "),IF(AND(I46-L46&gt;=Summary!$C$188,K46-N46&gt;Summary!$C$188,N46&lt;0),"X"," ")))</f>
        <v> </v>
      </c>
      <c r="T46" s="76" t="str">
        <f aca="false">IF($C$6="High Inventory",IF(AND($O46&gt;=Summary!$C$184,$P46&gt;=0%),"X"," "),IF(AND($O46&lt;=-Summary!$C$184,$P46&lt;=0%),"X"," "))</f>
        <v> </v>
      </c>
      <c r="U46" s="158" t="str">
        <f aca="false">IF($C$6="High Inventory",IF(AND($O46&gt;=0,$P46&gt;=Summary!$C$185),"X"," "),IF(AND($O46&lt;=0,$P46&lt;=-Summary!$C$185),"X"," "))</f>
        <v> </v>
      </c>
      <c r="V46" s="0" t="str">
        <f aca="false">IF(S46="X",L46-I46," ")</f>
        <v> </v>
      </c>
      <c r="W46" s="0"/>
      <c r="X46" s="0"/>
    </row>
    <row r="47" customFormat="false" ht="12.75" hidden="false" customHeight="false" outlineLevel="0" collapsed="false">
      <c r="A47" s="65" t="n">
        <v>12296</v>
      </c>
      <c r="B47" s="66" t="s">
        <v>16</v>
      </c>
      <c r="C47" s="130" t="n">
        <v>2825</v>
      </c>
      <c r="D47" s="131" t="n">
        <v>2829</v>
      </c>
      <c r="E47" s="131" t="n">
        <v>-4</v>
      </c>
      <c r="F47" s="130" t="n">
        <v>1746</v>
      </c>
      <c r="G47" s="131" t="n">
        <v>3033</v>
      </c>
      <c r="H47" s="131" t="n">
        <v>-1287</v>
      </c>
      <c r="I47" s="130" t="n">
        <v>2824</v>
      </c>
      <c r="J47" s="131" t="n">
        <v>2653</v>
      </c>
      <c r="K47" s="131" t="n">
        <v>171</v>
      </c>
      <c r="L47" s="130" t="n">
        <v>1911</v>
      </c>
      <c r="M47" s="131" t="n">
        <v>2335</v>
      </c>
      <c r="N47" s="131" t="n">
        <v>-424</v>
      </c>
      <c r="O47" s="130" t="n">
        <f aca="false">K47+H47+E47</f>
        <v>-1120</v>
      </c>
      <c r="P47" s="132" t="n">
        <f aca="false">O47/(J47+G47+D47+1)</f>
        <v>-0.131517144199155</v>
      </c>
      <c r="Q47" s="133"/>
      <c r="R47" s="77" t="str">
        <f aca="false">IF($C$6="High Inventory",IF(AND(O47&gt;=Summary!$C$184,P47&gt;=Summary!$C$185),"X"," "),IF(AND(O47&lt;=-Summary!$C$184,P47&lt;=-Summary!$C$185),"X"," "))</f>
        <v> </v>
      </c>
      <c r="S47" s="134" t="str">
        <f aca="false">IF($C$7="System-Wide"," ",IF($C$6="High Inventory",IF(AND(L47-I47&gt;=Summary!$C$188,N47-K47&gt;Summary!$C$188,N47&gt;0),"X"," "),IF(AND(I47-L47&gt;=Summary!$C$188,K47-N47&gt;Summary!$C$188,N47&lt;0),"X"," ")))</f>
        <v> </v>
      </c>
      <c r="T47" s="76" t="str">
        <f aca="false">IF($C$6="High Inventory",IF(AND($O47&gt;=Summary!$C$184,$P47&gt;=0%),"X"," "),IF(AND($O47&lt;=-Summary!$C$184,$P47&lt;=0%),"X"," "))</f>
        <v> </v>
      </c>
      <c r="U47" s="158" t="str">
        <f aca="false">IF($C$6="High Inventory",IF(AND($O47&gt;=0,$P47&gt;=Summary!$C$185),"X"," "),IF(AND($O47&lt;=0,$P47&lt;=-Summary!$C$185),"X"," "))</f>
        <v> </v>
      </c>
      <c r="V47" s="0" t="str">
        <f aca="false">IF(S47="X",L47-I47," ")</f>
        <v> </v>
      </c>
      <c r="W47" s="0"/>
      <c r="X47" s="0"/>
    </row>
    <row r="48" customFormat="false" ht="12.75" hidden="false" customHeight="false" outlineLevel="0" collapsed="false">
      <c r="A48" s="65" t="n">
        <v>15966</v>
      </c>
      <c r="B48" s="66" t="s">
        <v>16</v>
      </c>
      <c r="C48" s="130" t="n">
        <v>133648</v>
      </c>
      <c r="D48" s="131" t="n">
        <v>161307</v>
      </c>
      <c r="E48" s="131" t="n">
        <v>-27659</v>
      </c>
      <c r="F48" s="130" t="n">
        <v>175054</v>
      </c>
      <c r="G48" s="131" t="n">
        <v>166174</v>
      </c>
      <c r="H48" s="131" t="n">
        <v>8880</v>
      </c>
      <c r="I48" s="130" t="n">
        <v>199468</v>
      </c>
      <c r="J48" s="131" t="n">
        <v>174761</v>
      </c>
      <c r="K48" s="131" t="n">
        <v>24707</v>
      </c>
      <c r="L48" s="130" t="n">
        <v>152202</v>
      </c>
      <c r="M48" s="131" t="n">
        <v>164412</v>
      </c>
      <c r="N48" s="131" t="n">
        <v>-12210</v>
      </c>
      <c r="O48" s="130" t="n">
        <f aca="false">K48+H48+E48</f>
        <v>5928</v>
      </c>
      <c r="P48" s="132" t="n">
        <f aca="false">O48/(J48+G48+D48+1)</f>
        <v>0.011803051510922</v>
      </c>
      <c r="Q48" s="160"/>
      <c r="R48" s="77" t="str">
        <f aca="false">IF($C$6="High Inventory",IF(AND(O48&gt;=Summary!$C$184,P48&gt;=Summary!$C$185),"X"," "),IF(AND(O48&lt;=-Summary!$C$184,P48&lt;=-Summary!$C$185),"X"," "))</f>
        <v> </v>
      </c>
      <c r="S48" s="134" t="str">
        <f aca="false">IF($C$7="System-Wide"," ",IF($C$6="High Inventory",IF(AND(L48-I48&gt;=Summary!$C$188,N48-K48&gt;Summary!$C$188,N48&gt;0),"X"," "),IF(AND(I48-L48&gt;=Summary!$C$188,K48-N48&gt;Summary!$C$188,N48&lt;0),"X"," ")))</f>
        <v> </v>
      </c>
      <c r="T48" s="76" t="str">
        <f aca="false">IF($C$6="High Inventory",IF(AND($O48&gt;=Summary!$C$184,$P48&gt;=0%),"X"," "),IF(AND($O48&lt;=-Summary!$C$184,$P48&lt;=0%),"X"," "))</f>
        <v>X</v>
      </c>
      <c r="U48" s="158" t="str">
        <f aca="false">IF($C$6="High Inventory",IF(AND($O48&gt;=0,$P48&gt;=Summary!$C$185),"X"," "),IF(AND($O48&lt;=0,$P48&lt;=-Summary!$C$185),"X"," "))</f>
        <v> </v>
      </c>
      <c r="V48" s="0" t="str">
        <f aca="false">IF(S48="X",L48-I48," ")</f>
        <v> </v>
      </c>
      <c r="W48" s="0"/>
      <c r="X48" s="0"/>
    </row>
    <row r="49" customFormat="false" ht="12.75" hidden="false" customHeight="false" outlineLevel="0" collapsed="false">
      <c r="A49" s="65" t="n">
        <v>16666</v>
      </c>
      <c r="B49" s="66" t="s">
        <v>16</v>
      </c>
      <c r="C49" s="130" t="n">
        <v>62</v>
      </c>
      <c r="D49" s="131" t="n">
        <v>317</v>
      </c>
      <c r="E49" s="131" t="n">
        <v>-255</v>
      </c>
      <c r="F49" s="130" t="n">
        <v>310</v>
      </c>
      <c r="G49" s="131" t="n">
        <v>291</v>
      </c>
      <c r="H49" s="131" t="n">
        <v>19</v>
      </c>
      <c r="I49" s="130" t="n">
        <v>310</v>
      </c>
      <c r="J49" s="131" t="n">
        <v>282</v>
      </c>
      <c r="K49" s="131" t="n">
        <v>28</v>
      </c>
      <c r="L49" s="130" t="n">
        <v>143</v>
      </c>
      <c r="M49" s="131" t="n">
        <v>265</v>
      </c>
      <c r="N49" s="131" t="n">
        <v>-122</v>
      </c>
      <c r="O49" s="130" t="n">
        <f aca="false">K49+H49+E49</f>
        <v>-208</v>
      </c>
      <c r="P49" s="132" t="n">
        <f aca="false">O49/(J49+G49+D49+1)</f>
        <v>-0.2334455667789</v>
      </c>
      <c r="Q49" s="133"/>
      <c r="R49" s="77" t="str">
        <f aca="false">IF($C$6="High Inventory",IF(AND(O49&gt;=Summary!$C$184,P49&gt;=Summary!$C$185),"X"," "),IF(AND(O49&lt;=-Summary!$C$184,P49&lt;=-Summary!$C$185),"X"," "))</f>
        <v> </v>
      </c>
      <c r="S49" s="134" t="str">
        <f aca="false">IF($C$7="System-Wide"," ",IF($C$6="High Inventory",IF(AND(L49-I49&gt;=Summary!$C$188,N49-K49&gt;Summary!$C$188,N49&gt;0),"X"," "),IF(AND(I49-L49&gt;=Summary!$C$188,K49-N49&gt;Summary!$C$188,N49&lt;0),"X"," ")))</f>
        <v> </v>
      </c>
      <c r="T49" s="76" t="str">
        <f aca="false">IF($C$6="High Inventory",IF(AND($O49&gt;=Summary!$C$184,$P49&gt;=0%),"X"," "),IF(AND($O49&lt;=-Summary!$C$184,$P49&lt;=0%),"X"," "))</f>
        <v> </v>
      </c>
      <c r="U49" s="158" t="str">
        <f aca="false">IF($C$6="High Inventory",IF(AND($O49&gt;=0,$P49&gt;=Summary!$C$185),"X"," "),IF(AND($O49&lt;=0,$P49&lt;=-Summary!$C$185),"X"," "))</f>
        <v> </v>
      </c>
      <c r="V49" s="0" t="str">
        <f aca="false">IF(S49="X",L49-I49," ")</f>
        <v> </v>
      </c>
      <c r="W49" s="0"/>
      <c r="X49" s="0"/>
    </row>
    <row r="50" customFormat="false" ht="12.75" hidden="false" customHeight="false" outlineLevel="0" collapsed="false">
      <c r="A50" s="65" t="n">
        <v>30069</v>
      </c>
      <c r="B50" s="66" t="s">
        <v>16</v>
      </c>
      <c r="C50" s="130" t="n">
        <v>13000</v>
      </c>
      <c r="D50" s="131" t="n">
        <v>6988</v>
      </c>
      <c r="E50" s="131" t="n">
        <v>6012</v>
      </c>
      <c r="F50" s="130" t="n">
        <v>13000</v>
      </c>
      <c r="G50" s="131" t="n">
        <v>6939</v>
      </c>
      <c r="H50" s="131" t="n">
        <v>6061</v>
      </c>
      <c r="I50" s="130" t="n">
        <v>12877</v>
      </c>
      <c r="J50" s="131" t="n">
        <v>8036</v>
      </c>
      <c r="K50" s="131" t="n">
        <v>4841</v>
      </c>
      <c r="L50" s="130" t="n">
        <v>9000</v>
      </c>
      <c r="M50" s="131" t="n">
        <v>10071</v>
      </c>
      <c r="N50" s="131" t="n">
        <v>-1071</v>
      </c>
      <c r="O50" s="130" t="n">
        <f aca="false">K50+H50+E50</f>
        <v>16914</v>
      </c>
      <c r="P50" s="132" t="n">
        <f aca="false">O50/(J50+G50+D50+1)</f>
        <v>0.770078309961756</v>
      </c>
      <c r="Q50" s="133"/>
      <c r="R50" s="77" t="str">
        <f aca="false">IF($C$6="High Inventory",IF(AND(O50&gt;=Summary!$C$184,P50&gt;=Summary!$C$185),"X"," "),IF(AND(O50&lt;=-Summary!$C$184,P50&lt;=-Summary!$C$185),"X"," "))</f>
        <v>X</v>
      </c>
      <c r="S50" s="134" t="str">
        <f aca="false">IF($C$7="System-Wide"," ",IF($C$6="High Inventory",IF(AND(L50-I50&gt;=Summary!$C$188,N50-K50&gt;Summary!$C$188,N50&gt;0),"X"," "),IF(AND(I50-L50&gt;=Summary!$C$188,K50-N50&gt;Summary!$C$188,N50&lt;0),"X"," ")))</f>
        <v> </v>
      </c>
      <c r="T50" s="76" t="str">
        <f aca="false">IF($C$6="High Inventory",IF(AND($O50&gt;=Summary!$C$184,$P50&gt;=0%),"X"," "),IF(AND($O50&lt;=-Summary!$C$184,$P50&lt;=0%),"X"," "))</f>
        <v>X</v>
      </c>
      <c r="U50" s="158" t="str">
        <f aca="false">IF($C$6="High Inventory",IF(AND($O50&gt;=0,$P50&gt;=Summary!$C$185),"X"," "),IF(AND($O50&lt;=0,$P50&lt;=-Summary!$C$185),"X"," "))</f>
        <v>X</v>
      </c>
      <c r="V50" s="0" t="str">
        <f aca="false">IF(S50="X",L50-I50," ")</f>
        <v> </v>
      </c>
      <c r="W50" s="0"/>
      <c r="X50" s="0"/>
    </row>
    <row r="51" customFormat="false" ht="12.75" hidden="false" customHeight="false" outlineLevel="0" collapsed="false">
      <c r="A51" s="65" t="n">
        <v>43856</v>
      </c>
      <c r="B51" s="66" t="s">
        <v>16</v>
      </c>
      <c r="C51" s="130" t="n">
        <v>715</v>
      </c>
      <c r="D51" s="131" t="n">
        <v>1117</v>
      </c>
      <c r="E51" s="131" t="n">
        <v>-402</v>
      </c>
      <c r="F51" s="130" t="n">
        <v>1450</v>
      </c>
      <c r="G51" s="131" t="n">
        <v>1056</v>
      </c>
      <c r="H51" s="131" t="n">
        <v>394</v>
      </c>
      <c r="I51" s="130" t="n">
        <v>750</v>
      </c>
      <c r="J51" s="131" t="n">
        <v>1060</v>
      </c>
      <c r="K51" s="131" t="n">
        <v>-310</v>
      </c>
      <c r="L51" s="130" t="n">
        <v>750</v>
      </c>
      <c r="M51" s="131" t="n">
        <v>884</v>
      </c>
      <c r="N51" s="131" t="n">
        <v>-134</v>
      </c>
      <c r="O51" s="130" t="n">
        <f aca="false">K51+H51+E51</f>
        <v>-318</v>
      </c>
      <c r="P51" s="132" t="n">
        <f aca="false">O51/(J51+G51+D51+1)</f>
        <v>-0.098330241187384</v>
      </c>
      <c r="Q51" s="133"/>
      <c r="R51" s="77" t="str">
        <f aca="false">IF($C$6="High Inventory",IF(AND(O51&gt;=Summary!$C$184,P51&gt;=Summary!$C$185),"X"," "),IF(AND(O51&lt;=-Summary!$C$184,P51&lt;=-Summary!$C$185),"X"," "))</f>
        <v> </v>
      </c>
      <c r="S51" s="134" t="str">
        <f aca="false">IF($C$7="System-Wide"," ",IF($C$6="High Inventory",IF(AND(L51-I51&gt;=Summary!$C$188,N51-K51&gt;Summary!$C$188,N51&gt;0),"X"," "),IF(AND(I51-L51&gt;=Summary!$C$188,K51-N51&gt;Summary!$C$188,N51&lt;0),"X"," ")))</f>
        <v> </v>
      </c>
      <c r="T51" s="76" t="str">
        <f aca="false">IF($C$6="High Inventory",IF(AND($O51&gt;=Summary!$C$184,$P51&gt;=0%),"X"," "),IF(AND($O51&lt;=-Summary!$C$184,$P51&lt;=0%),"X"," "))</f>
        <v> </v>
      </c>
      <c r="U51" s="158" t="str">
        <f aca="false">IF($C$6="High Inventory",IF(AND($O51&gt;=0,$P51&gt;=Summary!$C$185),"X"," "),IF(AND($O51&lt;=0,$P51&lt;=-Summary!$C$185),"X"," "))</f>
        <v> </v>
      </c>
      <c r="V51" s="0" t="str">
        <f aca="false">IF(S51="X",L51-I51," ")</f>
        <v> </v>
      </c>
      <c r="W51" s="0"/>
      <c r="X51" s="0"/>
    </row>
    <row r="52" customFormat="false" ht="12.75" hidden="false" customHeight="false" outlineLevel="0" collapsed="false">
      <c r="A52" s="65" t="n">
        <v>57</v>
      </c>
      <c r="B52" s="66" t="s">
        <v>17</v>
      </c>
      <c r="C52" s="130" t="n">
        <v>0</v>
      </c>
      <c r="D52" s="131" t="n">
        <v>330</v>
      </c>
      <c r="E52" s="131" t="n">
        <v>-330</v>
      </c>
      <c r="F52" s="130"/>
      <c r="G52" s="131"/>
      <c r="H52" s="131"/>
      <c r="I52" s="130"/>
      <c r="J52" s="131"/>
      <c r="K52" s="131"/>
      <c r="L52" s="130"/>
      <c r="M52" s="131"/>
      <c r="N52" s="131"/>
      <c r="O52" s="130" t="n">
        <f aca="false">K52+H52+E52</f>
        <v>-330</v>
      </c>
      <c r="P52" s="132" t="n">
        <f aca="false">O52/(J52+G52+D52+1)</f>
        <v>-0.996978851963746</v>
      </c>
      <c r="Q52" s="133"/>
      <c r="R52" s="77" t="str">
        <f aca="false">IF($C$6="High Inventory",IF(AND(O52&gt;=Summary!$C$184,P52&gt;=Summary!$C$185),"X"," "),IF(AND(O52&lt;=-Summary!$C$184,P52&lt;=-Summary!$C$185),"X"," "))</f>
        <v> </v>
      </c>
      <c r="S52" s="134" t="str">
        <f aca="false">IF($C$7="System-Wide"," ",IF($C$6="High Inventory",IF(AND(L52-I52&gt;=Summary!$C$188,N52-K52&gt;Summary!$C$188,N52&gt;0),"X"," "),IF(AND(I52-L52&gt;=Summary!$C$188,K52-N52&gt;Summary!$C$188,N52&lt;0),"X"," ")))</f>
        <v> </v>
      </c>
      <c r="T52" s="76" t="str">
        <f aca="false">IF($C$6="High Inventory",IF(AND($O52&gt;=Summary!$C$184,$P52&gt;=0%),"X"," "),IF(AND($O52&lt;=-Summary!$C$184,$P52&lt;=0%),"X"," "))</f>
        <v> </v>
      </c>
      <c r="U52" s="158" t="str">
        <f aca="false">IF($C$6="High Inventory",IF(AND($O52&gt;=0,$P52&gt;=Summary!$C$185),"X"," "),IF(AND($O52&lt;=0,$P52&lt;=-Summary!$C$185),"X"," "))</f>
        <v> </v>
      </c>
      <c r="V52" s="0" t="str">
        <f aca="false">IF(S52="X",L52-I52," ")</f>
        <v> </v>
      </c>
      <c r="W52" s="0"/>
      <c r="X52" s="0"/>
    </row>
    <row r="53" customFormat="false" ht="12.75" hidden="false" customHeight="false" outlineLevel="0" collapsed="false">
      <c r="A53" s="65" t="n">
        <v>59</v>
      </c>
      <c r="B53" s="66" t="s">
        <v>17</v>
      </c>
      <c r="C53" s="130" t="n">
        <v>0</v>
      </c>
      <c r="D53" s="131" t="n">
        <v>0</v>
      </c>
      <c r="E53" s="131" t="n">
        <v>0</v>
      </c>
      <c r="F53" s="130" t="n">
        <v>0</v>
      </c>
      <c r="G53" s="131" t="n">
        <v>0</v>
      </c>
      <c r="H53" s="131" t="n">
        <v>0</v>
      </c>
      <c r="I53" s="130" t="n">
        <v>0</v>
      </c>
      <c r="J53" s="131" t="n">
        <v>0</v>
      </c>
      <c r="K53" s="131" t="n">
        <v>0</v>
      </c>
      <c r="L53" s="130" t="n">
        <v>0</v>
      </c>
      <c r="M53" s="131" t="n">
        <v>0</v>
      </c>
      <c r="N53" s="131" t="n">
        <v>0</v>
      </c>
      <c r="O53" s="130" t="n">
        <f aca="false">K53+H53+E53</f>
        <v>0</v>
      </c>
      <c r="P53" s="132" t="n">
        <f aca="false">O53/(J53+G53+D53+1)</f>
        <v>0</v>
      </c>
      <c r="Q53" s="133"/>
      <c r="R53" s="77" t="str">
        <f aca="false">IF($C$6="High Inventory",IF(AND(O53&gt;=Summary!$C$184,P53&gt;=Summary!$C$185),"X"," "),IF(AND(O53&lt;=-Summary!$C$184,P53&lt;=-Summary!$C$185),"X"," "))</f>
        <v> </v>
      </c>
      <c r="S53" s="134" t="str">
        <f aca="false">IF($C$7="System-Wide"," ",IF($C$6="High Inventory",IF(AND(L53-I53&gt;=Summary!$C$188,N53-K53&gt;Summary!$C$188,N53&gt;0),"X"," "),IF(AND(I53-L53&gt;=Summary!$C$188,K53-N53&gt;Summary!$C$188,N53&lt;0),"X"," ")))</f>
        <v> </v>
      </c>
      <c r="T53" s="76" t="str">
        <f aca="false">IF($C$6="High Inventory",IF(AND($O53&gt;=Summary!$C$184,$P53&gt;=0%),"X"," "),IF(AND($O53&lt;=-Summary!$C$184,$P53&lt;=0%),"X"," "))</f>
        <v> </v>
      </c>
      <c r="U53" s="158" t="str">
        <f aca="false">IF($C$6="High Inventory",IF(AND($O53&gt;=0,$P53&gt;=Summary!$C$185),"X"," "),IF(AND($O53&lt;=0,$P53&lt;=-Summary!$C$185),"X"," "))</f>
        <v> </v>
      </c>
      <c r="V53" s="0" t="str">
        <f aca="false">IF(S53="X",L53-I53," ")</f>
        <v> </v>
      </c>
      <c r="W53" s="0"/>
      <c r="X53" s="0"/>
    </row>
    <row r="54" customFormat="false" ht="12.75" hidden="false" customHeight="false" outlineLevel="0" collapsed="false">
      <c r="A54" s="65" t="n">
        <v>62</v>
      </c>
      <c r="B54" s="66" t="s">
        <v>17</v>
      </c>
      <c r="C54" s="130" t="n">
        <v>0</v>
      </c>
      <c r="D54" s="131" t="n">
        <v>0</v>
      </c>
      <c r="E54" s="131" t="n">
        <v>0</v>
      </c>
      <c r="F54" s="130" t="n">
        <v>0</v>
      </c>
      <c r="G54" s="131" t="n">
        <v>0</v>
      </c>
      <c r="H54" s="131" t="n">
        <v>0</v>
      </c>
      <c r="I54" s="130" t="n">
        <v>0</v>
      </c>
      <c r="J54" s="131" t="n">
        <v>0</v>
      </c>
      <c r="K54" s="131" t="n">
        <v>0</v>
      </c>
      <c r="L54" s="130" t="n">
        <v>0</v>
      </c>
      <c r="M54" s="131" t="n">
        <v>0</v>
      </c>
      <c r="N54" s="131" t="n">
        <v>0</v>
      </c>
      <c r="O54" s="130" t="n">
        <f aca="false">K54+H54+E54</f>
        <v>0</v>
      </c>
      <c r="P54" s="132" t="n">
        <f aca="false">O54/(J54+G54+D54+1)</f>
        <v>0</v>
      </c>
      <c r="Q54" s="133"/>
      <c r="R54" s="77" t="str">
        <f aca="false">IF($C$6="High Inventory",IF(AND(O54&gt;=Summary!$C$184,P54&gt;=Summary!$C$185),"X"," "),IF(AND(O54&lt;=-Summary!$C$184,P54&lt;=-Summary!$C$185),"X"," "))</f>
        <v> </v>
      </c>
      <c r="S54" s="134" t="str">
        <f aca="false">IF($C$7="System-Wide"," ",IF($C$6="High Inventory",IF(AND(L54-I54&gt;=Summary!$C$188,N54-K54&gt;Summary!$C$188,N54&gt;0),"X"," "),IF(AND(I54-L54&gt;=Summary!$C$188,K54-N54&gt;Summary!$C$188,N54&lt;0),"X"," ")))</f>
        <v> </v>
      </c>
      <c r="T54" s="76" t="str">
        <f aca="false">IF($C$6="High Inventory",IF(AND($O54&gt;=Summary!$C$184,$P54&gt;=0%),"X"," "),IF(AND($O54&lt;=-Summary!$C$184,$P54&lt;=0%),"X"," "))</f>
        <v> </v>
      </c>
      <c r="U54" s="158" t="str">
        <f aca="false">IF($C$6="High Inventory",IF(AND($O54&gt;=0,$P54&gt;=Summary!$C$185),"X"," "),IF(AND($O54&lt;=0,$P54&lt;=-Summary!$C$185),"X"," "))</f>
        <v> </v>
      </c>
      <c r="V54" s="0" t="str">
        <f aca="false">IF(S54="X",L54-I54," ")</f>
        <v> </v>
      </c>
      <c r="W54" s="0"/>
      <c r="X54" s="0"/>
    </row>
    <row r="55" customFormat="false" ht="12.75" hidden="false" customHeight="false" outlineLevel="0" collapsed="false">
      <c r="A55" s="65" t="n">
        <v>71</v>
      </c>
      <c r="B55" s="66" t="s">
        <v>17</v>
      </c>
      <c r="C55" s="130" t="n">
        <v>0</v>
      </c>
      <c r="D55" s="131" t="n">
        <v>0</v>
      </c>
      <c r="E55" s="131" t="n">
        <v>0</v>
      </c>
      <c r="F55" s="130" t="n">
        <v>0</v>
      </c>
      <c r="G55" s="131" t="n">
        <v>0</v>
      </c>
      <c r="H55" s="131" t="n">
        <v>0</v>
      </c>
      <c r="I55" s="130" t="n">
        <v>0</v>
      </c>
      <c r="J55" s="131" t="n">
        <v>0</v>
      </c>
      <c r="K55" s="131" t="n">
        <v>0</v>
      </c>
      <c r="L55" s="130" t="n">
        <v>0</v>
      </c>
      <c r="M55" s="131" t="n">
        <v>0</v>
      </c>
      <c r="N55" s="131" t="n">
        <v>0</v>
      </c>
      <c r="O55" s="130" t="n">
        <f aca="false">K55+H55+E55</f>
        <v>0</v>
      </c>
      <c r="P55" s="132" t="n">
        <f aca="false">O55/(J55+G55+D55+1)</f>
        <v>0</v>
      </c>
      <c r="Q55" s="133"/>
      <c r="R55" s="77" t="str">
        <f aca="false">IF($C$6="High Inventory",IF(AND(O55&gt;=Summary!$C$184,P55&gt;=Summary!$C$185),"X"," "),IF(AND(O55&lt;=-Summary!$C$184,P55&lt;=-Summary!$C$185),"X"," "))</f>
        <v> </v>
      </c>
      <c r="S55" s="134" t="str">
        <f aca="false">IF($C$7="System-Wide"," ",IF($C$6="High Inventory",IF(AND(L55-I55&gt;=Summary!$C$188,N55-K55&gt;Summary!$C$188,N55&gt;0),"X"," "),IF(AND(I55-L55&gt;=Summary!$C$188,K55-N55&gt;Summary!$C$188,N55&lt;0),"X"," ")))</f>
        <v> </v>
      </c>
      <c r="T55" s="76" t="str">
        <f aca="false">IF($C$6="High Inventory",IF(AND($O55&gt;=Summary!$C$184,$P55&gt;=0%),"X"," "),IF(AND($O55&lt;=-Summary!$C$184,$P55&lt;=0%),"X"," "))</f>
        <v> </v>
      </c>
      <c r="U55" s="158" t="str">
        <f aca="false">IF($C$6="High Inventory",IF(AND($O55&gt;=0,$P55&gt;=Summary!$C$185),"X"," "),IF(AND($O55&lt;=0,$P55&lt;=-Summary!$C$185),"X"," "))</f>
        <v> </v>
      </c>
      <c r="V55" s="0" t="str">
        <f aca="false">IF(S55="X",L55-I55," ")</f>
        <v> </v>
      </c>
      <c r="W55" s="0"/>
      <c r="X55" s="0"/>
    </row>
    <row r="56" customFormat="false" ht="12.75" hidden="false" customHeight="false" outlineLevel="0" collapsed="false">
      <c r="A56" s="65" t="n">
        <v>82</v>
      </c>
      <c r="B56" s="66" t="s">
        <v>17</v>
      </c>
      <c r="C56" s="130" t="n">
        <v>0</v>
      </c>
      <c r="D56" s="131" t="n">
        <v>0</v>
      </c>
      <c r="E56" s="131" t="n">
        <v>0</v>
      </c>
      <c r="F56" s="130" t="n">
        <v>0</v>
      </c>
      <c r="G56" s="131" t="n">
        <v>0</v>
      </c>
      <c r="H56" s="131" t="n">
        <v>0</v>
      </c>
      <c r="I56" s="130" t="n">
        <v>0</v>
      </c>
      <c r="J56" s="131" t="n">
        <v>0</v>
      </c>
      <c r="K56" s="131" t="n">
        <v>0</v>
      </c>
      <c r="L56" s="130" t="n">
        <v>0</v>
      </c>
      <c r="M56" s="131" t="n">
        <v>0</v>
      </c>
      <c r="N56" s="131" t="n">
        <v>0</v>
      </c>
      <c r="O56" s="130" t="n">
        <f aca="false">K56+H56+E56</f>
        <v>0</v>
      </c>
      <c r="P56" s="132" t="n">
        <f aca="false">O56/(J56+G56+D56+1)</f>
        <v>0</v>
      </c>
      <c r="Q56" s="133"/>
      <c r="R56" s="77" t="str">
        <f aca="false">IF($C$6="High Inventory",IF(AND(O56&gt;=Summary!$C$184,P56&gt;=Summary!$C$185),"X"," "),IF(AND(O56&lt;=-Summary!$C$184,P56&lt;=-Summary!$C$185),"X"," "))</f>
        <v> </v>
      </c>
      <c r="S56" s="134" t="str">
        <f aca="false">IF($C$7="System-Wide"," ",IF($C$6="High Inventory",IF(AND(L56-I56&gt;=Summary!$C$188,N56-K56&gt;Summary!$C$188,N56&gt;0),"X"," "),IF(AND(I56-L56&gt;=Summary!$C$188,K56-N56&gt;Summary!$C$188,N56&lt;0),"X"," ")))</f>
        <v> </v>
      </c>
      <c r="T56" s="76" t="str">
        <f aca="false">IF($C$6="High Inventory",IF(AND($O56&gt;=Summary!$C$184,$P56&gt;=0%),"X"," "),IF(AND($O56&lt;=-Summary!$C$184,$P56&lt;=0%),"X"," "))</f>
        <v> </v>
      </c>
      <c r="U56" s="158" t="str">
        <f aca="false">IF($C$6="High Inventory",IF(AND($O56&gt;=0,$P56&gt;=Summary!$C$185),"X"," "),IF(AND($O56&lt;=0,$P56&lt;=-Summary!$C$185),"X"," "))</f>
        <v> </v>
      </c>
      <c r="V56" s="0" t="str">
        <f aca="false">IF(S56="X",L56-I56," ")</f>
        <v> </v>
      </c>
      <c r="W56" s="0"/>
      <c r="X56" s="0"/>
    </row>
    <row r="57" customFormat="false" ht="12.75" hidden="false" customHeight="false" outlineLevel="0" collapsed="false">
      <c r="A57" s="65" t="n">
        <v>100</v>
      </c>
      <c r="B57" s="66" t="s">
        <v>17</v>
      </c>
      <c r="C57" s="130" t="n">
        <v>0</v>
      </c>
      <c r="D57" s="131" t="n">
        <v>73</v>
      </c>
      <c r="E57" s="131" t="n">
        <v>-73</v>
      </c>
      <c r="F57" s="130"/>
      <c r="G57" s="131"/>
      <c r="H57" s="131"/>
      <c r="I57" s="130"/>
      <c r="J57" s="131"/>
      <c r="K57" s="131"/>
      <c r="L57" s="130"/>
      <c r="M57" s="131"/>
      <c r="N57" s="131"/>
      <c r="O57" s="130" t="n">
        <f aca="false">K57+H57+E57</f>
        <v>-73</v>
      </c>
      <c r="P57" s="132" t="n">
        <f aca="false">O57/(J57+G57+D57+1)</f>
        <v>-0.986486486486487</v>
      </c>
      <c r="Q57" s="133"/>
      <c r="R57" s="77" t="str">
        <f aca="false">IF($C$6="High Inventory",IF(AND(O57&gt;=Summary!$C$184,P57&gt;=Summary!$C$185),"X"," "),IF(AND(O57&lt;=-Summary!$C$184,P57&lt;=-Summary!$C$185),"X"," "))</f>
        <v> </v>
      </c>
      <c r="S57" s="134" t="str">
        <f aca="false">IF($C$7="System-Wide"," ",IF($C$6="High Inventory",IF(AND(L57-I57&gt;=Summary!$C$188,N57-K57&gt;Summary!$C$188,N57&gt;0),"X"," "),IF(AND(I57-L57&gt;=Summary!$C$188,K57-N57&gt;Summary!$C$188,N57&lt;0),"X"," ")))</f>
        <v> </v>
      </c>
      <c r="T57" s="76" t="str">
        <f aca="false">IF($C$6="High Inventory",IF(AND($O57&gt;=Summary!$C$184,$P57&gt;=0%),"X"," "),IF(AND($O57&lt;=-Summary!$C$184,$P57&lt;=0%),"X"," "))</f>
        <v> </v>
      </c>
      <c r="U57" s="158" t="str">
        <f aca="false">IF($C$6="High Inventory",IF(AND($O57&gt;=0,$P57&gt;=Summary!$C$185),"X"," "),IF(AND($O57&lt;=0,$P57&lt;=-Summary!$C$185),"X"," "))</f>
        <v> </v>
      </c>
      <c r="V57" s="0" t="str">
        <f aca="false">IF(S57="X",L57-I57," ")</f>
        <v> </v>
      </c>
      <c r="W57" s="0"/>
      <c r="X57" s="0"/>
    </row>
    <row r="58" customFormat="false" ht="12.75" hidden="false" customHeight="false" outlineLevel="0" collapsed="false">
      <c r="A58" s="65" t="n">
        <v>112</v>
      </c>
      <c r="B58" s="66" t="s">
        <v>17</v>
      </c>
      <c r="C58" s="130" t="n">
        <v>0</v>
      </c>
      <c r="D58" s="131" t="n">
        <v>32</v>
      </c>
      <c r="E58" s="131" t="n">
        <v>-32</v>
      </c>
      <c r="F58" s="130" t="n">
        <v>0</v>
      </c>
      <c r="G58" s="131" t="n">
        <v>32</v>
      </c>
      <c r="H58" s="131" t="n">
        <v>-32</v>
      </c>
      <c r="I58" s="130" t="n">
        <v>0</v>
      </c>
      <c r="J58" s="131" t="n">
        <v>32</v>
      </c>
      <c r="K58" s="131" t="n">
        <v>-32</v>
      </c>
      <c r="L58" s="130" t="n">
        <v>0</v>
      </c>
      <c r="M58" s="131" t="n">
        <v>32</v>
      </c>
      <c r="N58" s="131" t="n">
        <v>-32</v>
      </c>
      <c r="O58" s="130" t="n">
        <f aca="false">K58+H58+E58</f>
        <v>-96</v>
      </c>
      <c r="P58" s="132" t="n">
        <f aca="false">O58/(J58+G58+D58+1)</f>
        <v>-0.989690721649485</v>
      </c>
      <c r="Q58" s="133"/>
      <c r="R58" s="77" t="str">
        <f aca="false">IF($C$6="High Inventory",IF(AND(O58&gt;=Summary!$C$184,P58&gt;=Summary!$C$185),"X"," "),IF(AND(O58&lt;=-Summary!$C$184,P58&lt;=-Summary!$C$185),"X"," "))</f>
        <v> </v>
      </c>
      <c r="S58" s="134" t="str">
        <f aca="false">IF($C$7="System-Wide"," ",IF($C$6="High Inventory",IF(AND(L58-I58&gt;=Summary!$C$188,N58-K58&gt;Summary!$C$188,N58&gt;0),"X"," "),IF(AND(I58-L58&gt;=Summary!$C$188,K58-N58&gt;Summary!$C$188,N58&lt;0),"X"," ")))</f>
        <v> </v>
      </c>
      <c r="T58" s="76" t="str">
        <f aca="false">IF($C$6="High Inventory",IF(AND($O58&gt;=Summary!$C$184,$P58&gt;=0%),"X"," "),IF(AND($O58&lt;=-Summary!$C$184,$P58&lt;=0%),"X"," "))</f>
        <v> </v>
      </c>
      <c r="U58" s="158" t="str">
        <f aca="false">IF($C$6="High Inventory",IF(AND($O58&gt;=0,$P58&gt;=Summary!$C$185),"X"," "),IF(AND($O58&lt;=0,$P58&lt;=-Summary!$C$185),"X"," "))</f>
        <v> </v>
      </c>
      <c r="V58" s="0" t="str">
        <f aca="false">IF(S58="X",L58-I58," ")</f>
        <v> </v>
      </c>
      <c r="W58" s="0"/>
      <c r="X58" s="0"/>
    </row>
    <row r="59" customFormat="false" ht="12.75" hidden="false" customHeight="false" outlineLevel="0" collapsed="false">
      <c r="A59" s="65" t="n">
        <v>113</v>
      </c>
      <c r="B59" s="66" t="s">
        <v>17</v>
      </c>
      <c r="C59" s="130" t="n">
        <v>0</v>
      </c>
      <c r="D59" s="131" t="n">
        <v>20</v>
      </c>
      <c r="E59" s="131" t="n">
        <v>-20</v>
      </c>
      <c r="F59" s="130" t="n">
        <v>0</v>
      </c>
      <c r="G59" s="131" t="n">
        <v>20</v>
      </c>
      <c r="H59" s="131" t="n">
        <v>-20</v>
      </c>
      <c r="I59" s="130" t="n">
        <v>0</v>
      </c>
      <c r="J59" s="131" t="n">
        <v>20</v>
      </c>
      <c r="K59" s="131" t="n">
        <v>-20</v>
      </c>
      <c r="L59" s="130" t="n">
        <v>0</v>
      </c>
      <c r="M59" s="131" t="n">
        <v>20</v>
      </c>
      <c r="N59" s="131" t="n">
        <v>-20</v>
      </c>
      <c r="O59" s="130" t="n">
        <f aca="false">K59+H59+E59</f>
        <v>-60</v>
      </c>
      <c r="P59" s="132" t="n">
        <f aca="false">O59/(J59+G59+D59+1)</f>
        <v>-0.983606557377049</v>
      </c>
      <c r="Q59" s="133"/>
      <c r="R59" s="77" t="str">
        <f aca="false">IF($C$6="High Inventory",IF(AND(O59&gt;=Summary!$C$184,P59&gt;=Summary!$C$185),"X"," "),IF(AND(O59&lt;=-Summary!$C$184,P59&lt;=-Summary!$C$185),"X"," "))</f>
        <v> </v>
      </c>
      <c r="S59" s="134" t="str">
        <f aca="false">IF($C$7="System-Wide"," ",IF($C$6="High Inventory",IF(AND(L59-I59&gt;=Summary!$C$188,N59-K59&gt;Summary!$C$188,N59&gt;0),"X"," "),IF(AND(I59-L59&gt;=Summary!$C$188,K59-N59&gt;Summary!$C$188,N59&lt;0),"X"," ")))</f>
        <v> </v>
      </c>
      <c r="T59" s="76" t="str">
        <f aca="false">IF($C$6="High Inventory",IF(AND($O59&gt;=Summary!$C$184,$P59&gt;=0%),"X"," "),IF(AND($O59&lt;=-Summary!$C$184,$P59&lt;=0%),"X"," "))</f>
        <v> </v>
      </c>
      <c r="U59" s="158" t="str">
        <f aca="false">IF($C$6="High Inventory",IF(AND($O59&gt;=0,$P59&gt;=Summary!$C$185),"X"," "),IF(AND($O59&lt;=0,$P59&lt;=-Summary!$C$185),"X"," "))</f>
        <v> </v>
      </c>
      <c r="V59" s="0" t="str">
        <f aca="false">IF(S59="X",L59-I59," ")</f>
        <v> </v>
      </c>
      <c r="W59" s="0"/>
      <c r="X59" s="0"/>
    </row>
    <row r="60" customFormat="false" ht="12.75" hidden="false" customHeight="false" outlineLevel="0" collapsed="false">
      <c r="A60" s="65" t="n">
        <v>140</v>
      </c>
      <c r="B60" s="66" t="s">
        <v>17</v>
      </c>
      <c r="C60" s="130" t="n">
        <v>0</v>
      </c>
      <c r="D60" s="131" t="n">
        <v>0</v>
      </c>
      <c r="E60" s="131" t="n">
        <v>0</v>
      </c>
      <c r="F60" s="130" t="n">
        <v>0</v>
      </c>
      <c r="G60" s="131" t="n">
        <v>0</v>
      </c>
      <c r="H60" s="131" t="n">
        <v>0</v>
      </c>
      <c r="I60" s="130" t="n">
        <v>0</v>
      </c>
      <c r="J60" s="131" t="n">
        <v>0</v>
      </c>
      <c r="K60" s="131" t="n">
        <v>0</v>
      </c>
      <c r="L60" s="130" t="n">
        <v>0</v>
      </c>
      <c r="M60" s="131" t="n">
        <v>0</v>
      </c>
      <c r="N60" s="131" t="n">
        <v>0</v>
      </c>
      <c r="O60" s="130" t="n">
        <f aca="false">K60+H60+E60</f>
        <v>0</v>
      </c>
      <c r="P60" s="132" t="n">
        <f aca="false">O60/(J60+G60+D60+1)</f>
        <v>0</v>
      </c>
      <c r="Q60" s="133"/>
      <c r="R60" s="77" t="str">
        <f aca="false">IF($C$6="High Inventory",IF(AND(O60&gt;=Summary!$C$184,P60&gt;=Summary!$C$185),"X"," "),IF(AND(O60&lt;=-Summary!$C$184,P60&lt;=-Summary!$C$185),"X"," "))</f>
        <v> </v>
      </c>
      <c r="S60" s="134" t="str">
        <f aca="false">IF($C$7="System-Wide"," ",IF($C$6="High Inventory",IF(AND(L60-I60&gt;=Summary!$C$188,N60-K60&gt;Summary!$C$188,N60&gt;0),"X"," "),IF(AND(I60-L60&gt;=Summary!$C$188,K60-N60&gt;Summary!$C$188,N60&lt;0),"X"," ")))</f>
        <v> </v>
      </c>
      <c r="T60" s="76" t="str">
        <f aca="false">IF($C$6="High Inventory",IF(AND($O60&gt;=Summary!$C$184,$P60&gt;=0%),"X"," "),IF(AND($O60&lt;=-Summary!$C$184,$P60&lt;=0%),"X"," "))</f>
        <v> </v>
      </c>
      <c r="U60" s="158" t="str">
        <f aca="false">IF($C$6="High Inventory",IF(AND($O60&gt;=0,$P60&gt;=Summary!$C$185),"X"," "),IF(AND($O60&lt;=0,$P60&lt;=-Summary!$C$185),"X"," "))</f>
        <v> </v>
      </c>
      <c r="V60" s="0" t="str">
        <f aca="false">IF(S60="X",L60-I60," ")</f>
        <v> </v>
      </c>
      <c r="W60" s="0"/>
      <c r="X60" s="0"/>
    </row>
    <row r="61" customFormat="false" ht="12.75" hidden="false" customHeight="false" outlineLevel="0" collapsed="false">
      <c r="A61" s="65" t="n">
        <v>145</v>
      </c>
      <c r="B61" s="66" t="s">
        <v>17</v>
      </c>
      <c r="C61" s="130" t="n">
        <v>0</v>
      </c>
      <c r="D61" s="131" t="n">
        <v>0</v>
      </c>
      <c r="E61" s="131" t="n">
        <v>0</v>
      </c>
      <c r="F61" s="130" t="n">
        <v>0</v>
      </c>
      <c r="G61" s="131" t="n">
        <v>0</v>
      </c>
      <c r="H61" s="131" t="n">
        <v>0</v>
      </c>
      <c r="I61" s="130" t="n">
        <v>0</v>
      </c>
      <c r="J61" s="131" t="n">
        <v>0</v>
      </c>
      <c r="K61" s="131" t="n">
        <v>0</v>
      </c>
      <c r="L61" s="130" t="n">
        <v>0</v>
      </c>
      <c r="M61" s="131" t="n">
        <v>0</v>
      </c>
      <c r="N61" s="131" t="n">
        <v>0</v>
      </c>
      <c r="O61" s="130" t="n">
        <f aca="false">K61+H61+E61</f>
        <v>0</v>
      </c>
      <c r="P61" s="132" t="n">
        <f aca="false">O61/(J61+G61+D61+1)</f>
        <v>0</v>
      </c>
      <c r="Q61" s="133"/>
      <c r="R61" s="77" t="str">
        <f aca="false">IF($C$6="High Inventory",IF(AND(O61&gt;=Summary!$C$184,P61&gt;=Summary!$C$185),"X"," "),IF(AND(O61&lt;=-Summary!$C$184,P61&lt;=-Summary!$C$185),"X"," "))</f>
        <v> </v>
      </c>
      <c r="S61" s="134" t="str">
        <f aca="false">IF($C$7="System-Wide"," ",IF($C$6="High Inventory",IF(AND(L61-I61&gt;=Summary!$C$188,N61-K61&gt;Summary!$C$188,N61&gt;0),"X"," "),IF(AND(I61-L61&gt;=Summary!$C$188,K61-N61&gt;Summary!$C$188,N61&lt;0),"X"," ")))</f>
        <v> </v>
      </c>
      <c r="T61" s="130"/>
      <c r="U61" s="139"/>
    </row>
    <row r="62" customFormat="false" ht="12.75" hidden="false" customHeight="false" outlineLevel="0" collapsed="false">
      <c r="A62" s="65" t="n">
        <v>153</v>
      </c>
      <c r="B62" s="66" t="s">
        <v>17</v>
      </c>
      <c r="C62" s="130" t="n">
        <v>0</v>
      </c>
      <c r="D62" s="131" t="n">
        <v>153</v>
      </c>
      <c r="E62" s="131" t="n">
        <v>-153</v>
      </c>
      <c r="F62" s="130"/>
      <c r="G62" s="131"/>
      <c r="H62" s="131"/>
      <c r="I62" s="130"/>
      <c r="J62" s="131"/>
      <c r="K62" s="131"/>
      <c r="L62" s="130"/>
      <c r="M62" s="131"/>
      <c r="N62" s="131"/>
      <c r="O62" s="130" t="n">
        <f aca="false">K62+H62+E62</f>
        <v>-153</v>
      </c>
      <c r="P62" s="132" t="n">
        <f aca="false">O62/(J62+G62+D62+1)</f>
        <v>-0.993506493506494</v>
      </c>
      <c r="Q62" s="133"/>
      <c r="R62" s="77" t="str">
        <f aca="false">IF($C$6="High Inventory",IF(AND(O62&gt;=Summary!$C$184,P62&gt;=Summary!$C$185),"X"," "),IF(AND(O62&lt;=-Summary!$C$184,P62&lt;=-Summary!$C$185),"X"," "))</f>
        <v> </v>
      </c>
      <c r="S62" s="134" t="str">
        <f aca="false">IF($C$7="System-Wide"," ",IF($C$6="High Inventory",IF(AND(L62-I62&gt;=Summary!$C$188,N62-K62&gt;Summary!$C$188,N62&gt;0),"X"," "),IF(AND(I62-L62&gt;=Summary!$C$188,K62-N62&gt;Summary!$C$188,N62&lt;0),"X"," ")))</f>
        <v> </v>
      </c>
      <c r="T62" s="76" t="str">
        <f aca="false">IF($C$6="High Inventory",IF(AND($O62&gt;=Summary!$C$184,$P62&gt;=0%),"X"," "),IF(AND($O62&lt;=-Summary!$C$184,$P62&lt;=0%),"X"," "))</f>
        <v> </v>
      </c>
      <c r="U62" s="158" t="str">
        <f aca="false">IF($C$6="High Inventory",IF(AND($O62&gt;=0,$P62&gt;=Summary!$C$185),"X"," "),IF(AND($O62&lt;=0,$P62&lt;=-Summary!$C$185),"X"," "))</f>
        <v> </v>
      </c>
      <c r="V62" s="0" t="str">
        <f aca="false">IF(S62="X",L62-I62," ")</f>
        <v> </v>
      </c>
      <c r="W62" s="0"/>
      <c r="X62" s="0"/>
    </row>
    <row r="63" customFormat="false" ht="12.75" hidden="false" customHeight="false" outlineLevel="0" collapsed="false">
      <c r="A63" s="65" t="n">
        <v>165</v>
      </c>
      <c r="B63" s="66" t="s">
        <v>17</v>
      </c>
      <c r="C63" s="130" t="n">
        <v>0</v>
      </c>
      <c r="D63" s="131" t="n">
        <v>183</v>
      </c>
      <c r="E63" s="131" t="n">
        <v>-183</v>
      </c>
      <c r="F63" s="130" t="n">
        <v>0</v>
      </c>
      <c r="G63" s="131" t="n">
        <v>183</v>
      </c>
      <c r="H63" s="131" t="n">
        <v>-183</v>
      </c>
      <c r="I63" s="130" t="n">
        <v>0</v>
      </c>
      <c r="J63" s="131" t="n">
        <v>183</v>
      </c>
      <c r="K63" s="131" t="n">
        <v>-183</v>
      </c>
      <c r="L63" s="130" t="n">
        <v>0</v>
      </c>
      <c r="M63" s="131" t="n">
        <v>183</v>
      </c>
      <c r="N63" s="131" t="n">
        <v>-183</v>
      </c>
      <c r="O63" s="130" t="n">
        <f aca="false">K63+H63+E63</f>
        <v>-549</v>
      </c>
      <c r="P63" s="132" t="n">
        <f aca="false">O63/(J63+G63+D63+1)</f>
        <v>-0.998181818181818</v>
      </c>
      <c r="Q63" s="133"/>
      <c r="R63" s="77" t="str">
        <f aca="false">IF($C$6="High Inventory",IF(AND(O63&gt;=Summary!$C$184,P63&gt;=Summary!$C$185),"X"," "),IF(AND(O63&lt;=-Summary!$C$184,P63&lt;=-Summary!$C$185),"X"," "))</f>
        <v> </v>
      </c>
      <c r="S63" s="134" t="str">
        <f aca="false">IF($C$7="System-Wide"," ",IF($C$6="High Inventory",IF(AND(L63-I63&gt;=Summary!$C$188,N63-K63&gt;Summary!$C$188,N63&gt;0),"X"," "),IF(AND(I63-L63&gt;=Summary!$C$188,K63-N63&gt;Summary!$C$188,N63&lt;0),"X"," ")))</f>
        <v> </v>
      </c>
      <c r="T63" s="76" t="str">
        <f aca="false">IF($C$6="High Inventory",IF(AND($O63&gt;=Summary!$C$184,$P63&gt;=0%),"X"," "),IF(AND($O63&lt;=-Summary!$C$184,$P63&lt;=0%),"X"," "))</f>
        <v> </v>
      </c>
      <c r="U63" s="158" t="str">
        <f aca="false">IF($C$6="High Inventory",IF(AND($O63&gt;=0,$P63&gt;=Summary!$C$185),"X"," "),IF(AND($O63&lt;=0,$P63&lt;=-Summary!$C$185),"X"," "))</f>
        <v> </v>
      </c>
      <c r="V63" s="0" t="str">
        <f aca="false">IF(S63="X",L63-I63," ")</f>
        <v> </v>
      </c>
      <c r="W63" s="0"/>
      <c r="X63" s="0"/>
    </row>
    <row r="64" s="28" customFormat="true" ht="12.75" hidden="false" customHeight="false" outlineLevel="0" collapsed="false">
      <c r="A64" s="76" t="n">
        <v>203</v>
      </c>
      <c r="B64" s="77" t="s">
        <v>17</v>
      </c>
      <c r="C64" s="140" t="n">
        <v>0</v>
      </c>
      <c r="D64" s="141" t="n">
        <v>0</v>
      </c>
      <c r="E64" s="141" t="n">
        <v>0</v>
      </c>
      <c r="F64" s="140" t="n">
        <v>0</v>
      </c>
      <c r="G64" s="141" t="n">
        <v>0</v>
      </c>
      <c r="H64" s="141" t="n">
        <v>0</v>
      </c>
      <c r="I64" s="140" t="n">
        <v>0</v>
      </c>
      <c r="J64" s="141" t="n">
        <v>0</v>
      </c>
      <c r="K64" s="141" t="n">
        <v>0</v>
      </c>
      <c r="L64" s="140" t="n">
        <v>0</v>
      </c>
      <c r="M64" s="141" t="n">
        <v>0</v>
      </c>
      <c r="N64" s="141" t="n">
        <v>0</v>
      </c>
      <c r="O64" s="130" t="n">
        <f aca="false">K64+H64+E64</f>
        <v>0</v>
      </c>
      <c r="P64" s="132" t="n">
        <f aca="false">O64/(J64+G64+D64+1)</f>
        <v>0</v>
      </c>
      <c r="Q64" s="133"/>
      <c r="R64" s="77" t="str">
        <f aca="false">IF($C$6="High Inventory",IF(AND(O64&gt;=Summary!$C$184,P64&gt;=Summary!$C$185),"X"," "),IF(AND(O64&lt;=-Summary!$C$184,P64&lt;=-Summary!$C$185),"X"," "))</f>
        <v> </v>
      </c>
      <c r="S64" s="134" t="str">
        <f aca="false">IF($C$7="System-Wide"," ",IF($C$6="High Inventory",IF(AND(L64-I64&gt;=Summary!$C$188,N64-K64&gt;Summary!$C$188,N64&gt;0),"X"," "),IF(AND(I64-L64&gt;=Summary!$C$188,K64-N64&gt;Summary!$C$188,N64&lt;0),"X"," ")))</f>
        <v> </v>
      </c>
      <c r="T64" s="76" t="e">
        <f aca="false">COUNTIF(#REF!,"X")</f>
        <v>#REF!</v>
      </c>
      <c r="U64" s="158" t="e">
        <f aca="false">COUNTIF(#REF!,"X")</f>
        <v>#REF!</v>
      </c>
      <c r="V64" s="0" t="n">
        <f aca="false">SUM(V$37:V$47)+SUM(V$24:V$36)+SUM(V$12:V$23)</f>
        <v>0</v>
      </c>
      <c r="W64" s="169"/>
      <c r="X64" s="169"/>
      <c r="Y64" s="169"/>
      <c r="Z64" s="169"/>
      <c r="AA64" s="169"/>
      <c r="AB64" s="169"/>
      <c r="AC64" s="169"/>
      <c r="AD64" s="169"/>
      <c r="AE64" s="169"/>
      <c r="AF64" s="169"/>
      <c r="AG64" s="169"/>
      <c r="AH64" s="169"/>
      <c r="AI64" s="169"/>
      <c r="AJ64" s="169"/>
      <c r="AK64" s="169"/>
      <c r="AL64" s="169"/>
      <c r="AM64" s="169"/>
      <c r="AN64" s="169"/>
      <c r="AO64" s="169"/>
      <c r="AP64" s="169"/>
    </row>
    <row r="65" customFormat="false" ht="12.75" hidden="false" customHeight="false" outlineLevel="0" collapsed="false">
      <c r="A65" s="65" t="n">
        <v>210</v>
      </c>
      <c r="B65" s="66" t="s">
        <v>17</v>
      </c>
      <c r="C65" s="130" t="n">
        <v>0</v>
      </c>
      <c r="D65" s="131" t="n">
        <v>176</v>
      </c>
      <c r="E65" s="131" t="n">
        <v>-176</v>
      </c>
      <c r="F65" s="130"/>
      <c r="G65" s="131"/>
      <c r="H65" s="131"/>
      <c r="I65" s="130"/>
      <c r="J65" s="131"/>
      <c r="K65" s="131"/>
      <c r="L65" s="130"/>
      <c r="M65" s="131"/>
      <c r="N65" s="131"/>
      <c r="O65" s="130" t="n">
        <f aca="false">K65+H65+E65</f>
        <v>-176</v>
      </c>
      <c r="P65" s="132" t="n">
        <f aca="false">O65/(J65+G65+D65+1)</f>
        <v>-0.994350282485876</v>
      </c>
      <c r="Q65" s="133"/>
      <c r="R65" s="77" t="str">
        <f aca="false">IF($C$6="High Inventory",IF(AND(O65&gt;=Summary!$C$184,P65&gt;=Summary!$C$185),"X"," "),IF(AND(O65&lt;=-Summary!$C$184,P65&lt;=-Summary!$C$185),"X"," "))</f>
        <v> </v>
      </c>
      <c r="S65" s="134" t="str">
        <f aca="false">IF($C$7="System-Wide"," ",IF($C$6="High Inventory",IF(AND(L65-I65&gt;=Summary!$C$188,N65-K65&gt;Summary!$C$188,N65&gt;0),"X"," "),IF(AND(I65-L65&gt;=Summary!$C$188,K65-N65&gt;Summary!$C$188,N65&lt;0),"X"," ")))</f>
        <v> </v>
      </c>
      <c r="T65" s="76" t="str">
        <f aca="false">IF($C$6="High Inventory",IF(AND($O65&gt;=Summary!$C$184,$P65&gt;=0%),"X"," "),IF(AND($O65&lt;=-Summary!$C$184,$P65&lt;=0%),"X"," "))</f>
        <v> </v>
      </c>
      <c r="U65" s="158" t="str">
        <f aca="false">IF($C$6="High Inventory",IF(AND($O65&gt;=0,$P65&gt;=Summary!$C$185),"X"," "),IF(AND($O65&lt;=0,$P65&lt;=-Summary!$C$185),"X"," "))</f>
        <v> </v>
      </c>
      <c r="V65" s="0" t="str">
        <f aca="false">IF(S65="X",L65-I65," ")</f>
        <v> </v>
      </c>
      <c r="W65" s="0"/>
      <c r="X65" s="0"/>
    </row>
    <row r="66" customFormat="false" ht="12.75" hidden="false" customHeight="false" outlineLevel="0" collapsed="false">
      <c r="A66" s="65" t="n">
        <v>219</v>
      </c>
      <c r="B66" s="66" t="s">
        <v>17</v>
      </c>
      <c r="C66" s="130" t="n">
        <v>0</v>
      </c>
      <c r="D66" s="131" t="n">
        <v>0</v>
      </c>
      <c r="E66" s="131" t="n">
        <v>0</v>
      </c>
      <c r="F66" s="130" t="n">
        <v>0</v>
      </c>
      <c r="G66" s="131" t="n">
        <v>0</v>
      </c>
      <c r="H66" s="131" t="n">
        <v>0</v>
      </c>
      <c r="I66" s="130" t="n">
        <v>0</v>
      </c>
      <c r="J66" s="131" t="n">
        <v>0</v>
      </c>
      <c r="K66" s="131" t="n">
        <v>0</v>
      </c>
      <c r="L66" s="130" t="n">
        <v>0</v>
      </c>
      <c r="M66" s="131" t="n">
        <v>0</v>
      </c>
      <c r="N66" s="131" t="n">
        <v>0</v>
      </c>
      <c r="O66" s="130" t="n">
        <f aca="false">K66+H66+E66</f>
        <v>0</v>
      </c>
      <c r="P66" s="132" t="n">
        <f aca="false">O66/(J66+G66+D66+1)</f>
        <v>0</v>
      </c>
      <c r="Q66" s="133"/>
      <c r="R66" s="77" t="str">
        <f aca="false">IF($C$6="High Inventory",IF(AND(O66&gt;=Summary!$C$184,P66&gt;=Summary!$C$185),"X"," "),IF(AND(O66&lt;=-Summary!$C$184,P66&lt;=-Summary!$C$185),"X"," "))</f>
        <v> </v>
      </c>
      <c r="S66" s="134" t="str">
        <f aca="false">IF($C$7="System-Wide"," ",IF($C$6="High Inventory",IF(AND(L66-I66&gt;=Summary!$C$188,N66-K66&gt;Summary!$C$188,N66&gt;0),"X"," "),IF(AND(I66-L66&gt;=Summary!$C$188,K66-N66&gt;Summary!$C$188,N66&lt;0),"X"," ")))</f>
        <v> </v>
      </c>
      <c r="T66" s="76" t="str">
        <f aca="false">IF($C$6="High Inventory",IF(AND($O66&gt;=Summary!$C$184,$P66&gt;=0%),"X"," "),IF(AND($O66&lt;=-Summary!$C$184,$P66&lt;=0%),"X"," "))</f>
        <v> </v>
      </c>
      <c r="U66" s="158" t="str">
        <f aca="false">IF($C$6="High Inventory",IF(AND($O66&gt;=0,$P66&gt;=Summary!$C$185),"X"," "),IF(AND($O66&lt;=0,$P66&lt;=-Summary!$C$185),"X"," "))</f>
        <v> </v>
      </c>
      <c r="V66" s="0" t="str">
        <f aca="false">IF(S66="X",L66-I66," ")</f>
        <v> </v>
      </c>
      <c r="W66" s="0"/>
      <c r="X66" s="0"/>
    </row>
    <row r="67" customFormat="false" ht="12.75" hidden="false" customHeight="false" outlineLevel="0" collapsed="false">
      <c r="A67" s="65" t="n">
        <v>229</v>
      </c>
      <c r="B67" s="66" t="s">
        <v>17</v>
      </c>
      <c r="C67" s="130" t="n">
        <v>0</v>
      </c>
      <c r="D67" s="131" t="n">
        <v>0</v>
      </c>
      <c r="E67" s="131" t="n">
        <v>0</v>
      </c>
      <c r="F67" s="130"/>
      <c r="G67" s="131"/>
      <c r="H67" s="131"/>
      <c r="I67" s="130"/>
      <c r="J67" s="131"/>
      <c r="K67" s="131"/>
      <c r="L67" s="130"/>
      <c r="M67" s="131"/>
      <c r="N67" s="131"/>
      <c r="O67" s="130" t="n">
        <f aca="false">K67+H67+E67</f>
        <v>0</v>
      </c>
      <c r="P67" s="132" t="n">
        <f aca="false">O67/(J67+G67+D67+1)</f>
        <v>0</v>
      </c>
      <c r="Q67" s="133"/>
      <c r="R67" s="77" t="str">
        <f aca="false">IF($C$6="High Inventory",IF(AND(O67&gt;=Summary!$C$184,P67&gt;=Summary!$C$185),"X"," "),IF(AND(O67&lt;=-Summary!$C$184,P67&lt;=-Summary!$C$185),"X"," "))</f>
        <v> </v>
      </c>
      <c r="S67" s="134" t="str">
        <f aca="false">IF($C$7="System-Wide"," ",IF($C$6="High Inventory",IF(AND(L67-I67&gt;=Summary!$C$188,N67-K67&gt;Summary!$C$188,N67&gt;0),"X"," "),IF(AND(I67-L67&gt;=Summary!$C$188,K67-N67&gt;Summary!$C$188,N67&lt;0),"X"," ")))</f>
        <v> </v>
      </c>
      <c r="T67" s="130"/>
      <c r="U67" s="139"/>
    </row>
    <row r="68" customFormat="false" ht="12.75" hidden="false" customHeight="false" outlineLevel="0" collapsed="false">
      <c r="A68" s="65" t="n">
        <v>251</v>
      </c>
      <c r="B68" s="66" t="s">
        <v>17</v>
      </c>
      <c r="C68" s="130" t="n">
        <v>0</v>
      </c>
      <c r="D68" s="131" t="n">
        <v>646</v>
      </c>
      <c r="E68" s="131" t="n">
        <v>-646</v>
      </c>
      <c r="F68" s="130"/>
      <c r="G68" s="131"/>
      <c r="H68" s="131"/>
      <c r="I68" s="130"/>
      <c r="J68" s="131"/>
      <c r="K68" s="131"/>
      <c r="L68" s="130"/>
      <c r="M68" s="131"/>
      <c r="N68" s="131"/>
      <c r="O68" s="130" t="n">
        <f aca="false">K68+H68+E68</f>
        <v>-646</v>
      </c>
      <c r="P68" s="132" t="n">
        <f aca="false">O68/(J68+G68+D68+1)</f>
        <v>-0.998454404945904</v>
      </c>
      <c r="Q68" s="133"/>
      <c r="R68" s="77" t="str">
        <f aca="false">IF($C$6="High Inventory",IF(AND(O68&gt;=Summary!$C$184,P68&gt;=Summary!$C$185),"X"," "),IF(AND(O68&lt;=-Summary!$C$184,P68&lt;=-Summary!$C$185),"X"," "))</f>
        <v> </v>
      </c>
      <c r="S68" s="134" t="str">
        <f aca="false">IF($C$7="System-Wide"," ",IF($C$6="High Inventory",IF(AND(L68-I68&gt;=Summary!$C$188,N68-K68&gt;Summary!$C$188,N68&gt;0),"X"," "),IF(AND(I68-L68&gt;=Summary!$C$188,K68-N68&gt;Summary!$C$188,N68&lt;0),"X"," ")))</f>
        <v> </v>
      </c>
      <c r="T68" s="130"/>
      <c r="U68" s="139"/>
    </row>
    <row r="69" customFormat="false" ht="12.75" hidden="false" customHeight="false" outlineLevel="0" collapsed="false">
      <c r="A69" s="65" t="n">
        <v>254</v>
      </c>
      <c r="B69" s="66" t="s">
        <v>17</v>
      </c>
      <c r="C69" s="130" t="n">
        <v>13746</v>
      </c>
      <c r="D69" s="131" t="n">
        <v>11700</v>
      </c>
      <c r="E69" s="131" t="n">
        <v>2046</v>
      </c>
      <c r="F69" s="130" t="n">
        <v>13869</v>
      </c>
      <c r="G69" s="131" t="n">
        <v>14652</v>
      </c>
      <c r="H69" s="131" t="n">
        <v>-783</v>
      </c>
      <c r="I69" s="130" t="n">
        <v>13769</v>
      </c>
      <c r="J69" s="131" t="n">
        <v>14823</v>
      </c>
      <c r="K69" s="131" t="n">
        <v>-1054</v>
      </c>
      <c r="L69" s="130" t="n">
        <v>12000</v>
      </c>
      <c r="M69" s="131" t="n">
        <v>11616</v>
      </c>
      <c r="N69" s="131" t="n">
        <v>384</v>
      </c>
      <c r="O69" s="130" t="n">
        <f aca="false">K69+H69+E69</f>
        <v>209</v>
      </c>
      <c r="P69" s="132" t="n">
        <f aca="false">O69/(J69+G69+D69+1)</f>
        <v>0.00507577229454051</v>
      </c>
      <c r="Q69" s="133"/>
      <c r="R69" s="77" t="str">
        <f aca="false">IF($C$6="High Inventory",IF(AND(O69&gt;=Summary!$C$184,P69&gt;=Summary!$C$185),"X"," "),IF(AND(O69&lt;=-Summary!$C$184,P69&lt;=-Summary!$C$185),"X"," "))</f>
        <v> </v>
      </c>
      <c r="S69" s="134" t="str">
        <f aca="false">IF($C$7="System-Wide"," ",IF($C$6="High Inventory",IF(AND(L69-I69&gt;=Summary!$C$188,N69-K69&gt;Summary!$C$188,N69&gt;0),"X"," "),IF(AND(I69-L69&gt;=Summary!$C$188,K69-N69&gt;Summary!$C$188,N69&lt;0),"X"," ")))</f>
        <v> </v>
      </c>
      <c r="T69" s="76" t="str">
        <f aca="false">IF($C$6="High Inventory",IF(AND($O69&gt;=Summary!$C$184,$P69&gt;=0%),"X"," "),IF(AND($O69&lt;=-Summary!$C$184,$P69&lt;=0%),"X"," "))</f>
        <v> </v>
      </c>
      <c r="U69" s="158" t="str">
        <f aca="false">IF($C$6="High Inventory",IF(AND($O69&gt;=0,$P69&gt;=Summary!$C$185),"X"," "),IF(AND($O69&lt;=0,$P69&lt;=-Summary!$C$185),"X"," "))</f>
        <v> </v>
      </c>
      <c r="V69" s="0" t="str">
        <f aca="false">IF(S69="X",L69-I69," ")</f>
        <v> </v>
      </c>
      <c r="W69" s="0"/>
      <c r="X69" s="0"/>
    </row>
    <row r="70" customFormat="false" ht="12.75" hidden="false" customHeight="false" outlineLevel="0" collapsed="false">
      <c r="A70" s="65" t="n">
        <v>271</v>
      </c>
      <c r="B70" s="66" t="s">
        <v>17</v>
      </c>
      <c r="C70" s="130" t="n">
        <v>0</v>
      </c>
      <c r="D70" s="131" t="n">
        <v>356</v>
      </c>
      <c r="E70" s="131" t="n">
        <v>-356</v>
      </c>
      <c r="F70" s="130" t="n">
        <v>0</v>
      </c>
      <c r="G70" s="131" t="n">
        <v>324</v>
      </c>
      <c r="H70" s="131" t="n">
        <v>-324</v>
      </c>
      <c r="I70" s="130" t="n">
        <v>0</v>
      </c>
      <c r="J70" s="131" t="n">
        <v>282</v>
      </c>
      <c r="K70" s="131" t="n">
        <v>-282</v>
      </c>
      <c r="L70" s="130" t="n">
        <v>0</v>
      </c>
      <c r="M70" s="131" t="n">
        <v>237</v>
      </c>
      <c r="N70" s="131" t="n">
        <v>-237</v>
      </c>
      <c r="O70" s="130" t="n">
        <f aca="false">K70+H70+E70</f>
        <v>-962</v>
      </c>
      <c r="P70" s="132" t="n">
        <f aca="false">O70/(J70+G70+D70+1)</f>
        <v>-0.998961578400831</v>
      </c>
      <c r="Q70" s="133"/>
      <c r="R70" s="77" t="str">
        <f aca="false">IF($C$6="High Inventory",IF(AND(O70&gt;=Summary!$C$184,P70&gt;=Summary!$C$185),"X"," "),IF(AND(O70&lt;=-Summary!$C$184,P70&lt;=-Summary!$C$185),"X"," "))</f>
        <v> </v>
      </c>
      <c r="S70" s="134" t="str">
        <f aca="false">IF($C$7="System-Wide"," ",IF($C$6="High Inventory",IF(AND(L70-I70&gt;=Summary!$C$188,N70-K70&gt;Summary!$C$188,N70&gt;0),"X"," "),IF(AND(I70-L70&gt;=Summary!$C$188,K70-N70&gt;Summary!$C$188,N70&lt;0),"X"," ")))</f>
        <v> </v>
      </c>
      <c r="T70" s="130"/>
      <c r="U70" s="139"/>
    </row>
    <row r="71" customFormat="false" ht="12.75" hidden="false" customHeight="false" outlineLevel="0" collapsed="false">
      <c r="A71" s="65" t="n">
        <v>283</v>
      </c>
      <c r="B71" s="66" t="s">
        <v>17</v>
      </c>
      <c r="C71" s="130" t="n">
        <v>0</v>
      </c>
      <c r="D71" s="131" t="n">
        <v>0</v>
      </c>
      <c r="E71" s="131" t="n">
        <v>0</v>
      </c>
      <c r="F71" s="130" t="n">
        <v>0</v>
      </c>
      <c r="G71" s="131" t="n">
        <v>0</v>
      </c>
      <c r="H71" s="131" t="n">
        <v>0</v>
      </c>
      <c r="I71" s="130" t="n">
        <v>0</v>
      </c>
      <c r="J71" s="131" t="n">
        <v>0</v>
      </c>
      <c r="K71" s="131" t="n">
        <v>0</v>
      </c>
      <c r="L71" s="130" t="n">
        <v>0</v>
      </c>
      <c r="M71" s="131" t="n">
        <v>0</v>
      </c>
      <c r="N71" s="131" t="n">
        <v>0</v>
      </c>
      <c r="O71" s="130" t="n">
        <f aca="false">K71+H71+E71</f>
        <v>0</v>
      </c>
      <c r="P71" s="132" t="n">
        <f aca="false">O71/(J71+G71+D71+1)</f>
        <v>0</v>
      </c>
      <c r="Q71" s="133"/>
      <c r="R71" s="77" t="str">
        <f aca="false">IF($C$6="High Inventory",IF(AND(O71&gt;=Summary!$C$184,P71&gt;=Summary!$C$185),"X"," "),IF(AND(O71&lt;=-Summary!$C$184,P71&lt;=-Summary!$C$185),"X"," "))</f>
        <v> </v>
      </c>
      <c r="S71" s="134" t="str">
        <f aca="false">IF($C$7="System-Wide"," ",IF($C$6="High Inventory",IF(AND(L71-I71&gt;=Summary!$C$188,N71-K71&gt;Summary!$C$188,N71&gt;0),"X"," "),IF(AND(I71-L71&gt;=Summary!$C$188,K71-N71&gt;Summary!$C$188,N71&lt;0),"X"," ")))</f>
        <v> </v>
      </c>
      <c r="T71" s="130"/>
      <c r="U71" s="139"/>
    </row>
    <row r="72" customFormat="false" ht="12.75" hidden="false" customHeight="false" outlineLevel="0" collapsed="false">
      <c r="A72" s="65" t="n">
        <v>288</v>
      </c>
      <c r="B72" s="66" t="s">
        <v>17</v>
      </c>
      <c r="C72" s="130" t="n">
        <v>0</v>
      </c>
      <c r="D72" s="131" t="n">
        <v>0</v>
      </c>
      <c r="E72" s="131" t="n">
        <v>0</v>
      </c>
      <c r="F72" s="130" t="n">
        <v>0</v>
      </c>
      <c r="G72" s="131" t="n">
        <v>0</v>
      </c>
      <c r="H72" s="131" t="n">
        <v>0</v>
      </c>
      <c r="I72" s="130" t="n">
        <v>0</v>
      </c>
      <c r="J72" s="131" t="n">
        <v>0</v>
      </c>
      <c r="K72" s="131" t="n">
        <v>0</v>
      </c>
      <c r="L72" s="130" t="n">
        <v>0</v>
      </c>
      <c r="M72" s="131" t="n">
        <v>0</v>
      </c>
      <c r="N72" s="131" t="n">
        <v>0</v>
      </c>
      <c r="O72" s="130" t="n">
        <f aca="false">K72+H72+E72</f>
        <v>0</v>
      </c>
      <c r="P72" s="132" t="n">
        <f aca="false">O72/(J72+G72+D72+1)</f>
        <v>0</v>
      </c>
      <c r="Q72" s="133"/>
      <c r="R72" s="77" t="str">
        <f aca="false">IF($C$6="High Inventory",IF(AND(O72&gt;=Summary!$C$184,P72&gt;=Summary!$C$185),"X"," "),IF(AND(O72&lt;=-Summary!$C$184,P72&lt;=-Summary!$C$185),"X"," "))</f>
        <v> </v>
      </c>
      <c r="S72" s="134" t="str">
        <f aca="false">IF($C$7="System-Wide"," ",IF($C$6="High Inventory",IF(AND(L72-I72&gt;=Summary!$C$188,N72-K72&gt;Summary!$C$188,N72&gt;0),"X"," "),IF(AND(I72-L72&gt;=Summary!$C$188,K72-N72&gt;Summary!$C$188,N72&lt;0),"X"," ")))</f>
        <v> </v>
      </c>
      <c r="T72" s="130"/>
      <c r="U72" s="139"/>
    </row>
    <row r="73" customFormat="false" ht="12.75" hidden="false" customHeight="false" outlineLevel="0" collapsed="false">
      <c r="A73" s="65" t="n">
        <v>289</v>
      </c>
      <c r="B73" s="66" t="s">
        <v>17</v>
      </c>
      <c r="C73" s="130" t="n">
        <v>0</v>
      </c>
      <c r="D73" s="131" t="n">
        <v>0</v>
      </c>
      <c r="E73" s="131" t="n">
        <v>0</v>
      </c>
      <c r="F73" s="130" t="n">
        <v>0</v>
      </c>
      <c r="G73" s="131" t="n">
        <v>0</v>
      </c>
      <c r="H73" s="131" t="n">
        <v>0</v>
      </c>
      <c r="I73" s="130" t="n">
        <v>0</v>
      </c>
      <c r="J73" s="131" t="n">
        <v>0</v>
      </c>
      <c r="K73" s="131" t="n">
        <v>0</v>
      </c>
      <c r="L73" s="130" t="n">
        <v>0</v>
      </c>
      <c r="M73" s="131" t="n">
        <v>0</v>
      </c>
      <c r="N73" s="131" t="n">
        <v>0</v>
      </c>
      <c r="O73" s="130" t="n">
        <f aca="false">K73+H73+E73</f>
        <v>0</v>
      </c>
      <c r="P73" s="132" t="n">
        <f aca="false">O73/(J73+G73+D73+1)</f>
        <v>0</v>
      </c>
      <c r="Q73" s="133"/>
      <c r="R73" s="77" t="str">
        <f aca="false">IF($C$6="High Inventory",IF(AND(O73&gt;=Summary!$C$184,P73&gt;=Summary!$C$185),"X"," "),IF(AND(O73&lt;=-Summary!$C$184,P73&lt;=-Summary!$C$185),"X"," "))</f>
        <v> </v>
      </c>
      <c r="S73" s="134" t="str">
        <f aca="false">IF($C$7="System-Wide"," ",IF($C$6="High Inventory",IF(AND(L73-I73&gt;=Summary!$C$188,N73-K73&gt;Summary!$C$188,N73&gt;0),"X"," "),IF(AND(I73-L73&gt;=Summary!$C$188,K73-N73&gt;Summary!$C$188,N73&lt;0),"X"," ")))</f>
        <v> </v>
      </c>
      <c r="T73" s="76" t="str">
        <f aca="false">IF($C$6="High Inventory",IF(AND($O73&gt;=Summary!$C$184,$P73&gt;=0%),"X"," "),IF(AND($O73&lt;=-Summary!$C$184,$P73&lt;=0%),"X"," "))</f>
        <v> </v>
      </c>
      <c r="U73" s="158" t="str">
        <f aca="false">IF($C$6="High Inventory",IF(AND($O73&gt;=0,$P73&gt;=Summary!$C$185),"X"," "),IF(AND($O73&lt;=0,$P73&lt;=-Summary!$C$185),"X"," "))</f>
        <v> </v>
      </c>
      <c r="V73" s="0" t="str">
        <f aca="false">IF(S73="X",L73-I73," ")</f>
        <v> </v>
      </c>
      <c r="W73" s="0"/>
      <c r="X73" s="0"/>
    </row>
    <row r="74" customFormat="false" ht="12.75" hidden="false" customHeight="false" outlineLevel="0" collapsed="false">
      <c r="A74" s="65" t="n">
        <v>295</v>
      </c>
      <c r="B74" s="66" t="s">
        <v>17</v>
      </c>
      <c r="C74" s="130" t="n">
        <v>0</v>
      </c>
      <c r="D74" s="131" t="n">
        <v>0</v>
      </c>
      <c r="E74" s="131" t="n">
        <v>0</v>
      </c>
      <c r="F74" s="130"/>
      <c r="G74" s="131"/>
      <c r="H74" s="131"/>
      <c r="I74" s="130"/>
      <c r="J74" s="131"/>
      <c r="K74" s="131"/>
      <c r="L74" s="130"/>
      <c r="M74" s="131"/>
      <c r="N74" s="131"/>
      <c r="O74" s="130" t="n">
        <f aca="false">K74+H74+E74</f>
        <v>0</v>
      </c>
      <c r="P74" s="132" t="n">
        <f aca="false">O74/(J74+G74+D74+1)</f>
        <v>0</v>
      </c>
      <c r="Q74" s="133"/>
      <c r="R74" s="77" t="str">
        <f aca="false">IF($C$6="High Inventory",IF(AND(O74&gt;=Summary!$C$184,P74&gt;=Summary!$C$185),"X"," "),IF(AND(O74&lt;=-Summary!$C$184,P74&lt;=-Summary!$C$185),"X"," "))</f>
        <v> </v>
      </c>
      <c r="S74" s="134" t="str">
        <f aca="false">IF($C$7="System-Wide"," ",IF($C$6="High Inventory",IF(AND(L74-I74&gt;=Summary!$C$188,N74-K74&gt;Summary!$C$188,N74&gt;0),"X"," "),IF(AND(I74-L74&gt;=Summary!$C$188,K74-N74&gt;Summary!$C$188,N74&lt;0),"X"," ")))</f>
        <v> </v>
      </c>
      <c r="T74" s="76" t="str">
        <f aca="false">IF($C$6="High Inventory",IF(AND($O74&gt;=Summary!$C$184,$P74&gt;=0%),"X"," "),IF(AND($O74&lt;=-Summary!$C$184,$P74&lt;=0%),"X"," "))</f>
        <v> </v>
      </c>
      <c r="U74" s="158" t="str">
        <f aca="false">IF($C$6="High Inventory",IF(AND($O74&gt;=0,$P74&gt;=Summary!$C$185),"X"," "),IF(AND($O74&lt;=0,$P74&lt;=-Summary!$C$185),"X"," "))</f>
        <v> </v>
      </c>
      <c r="V74" s="0" t="str">
        <f aca="false">IF(S74="X",L74-I74," ")</f>
        <v> </v>
      </c>
      <c r="W74" s="0"/>
      <c r="X74" s="0"/>
    </row>
    <row r="75" customFormat="false" ht="12.75" hidden="false" customHeight="false" outlineLevel="0" collapsed="false">
      <c r="A75" s="65" t="n">
        <v>299</v>
      </c>
      <c r="B75" s="66" t="s">
        <v>17</v>
      </c>
      <c r="C75" s="130" t="n">
        <v>0</v>
      </c>
      <c r="D75" s="131" t="n">
        <v>0</v>
      </c>
      <c r="E75" s="131" t="n">
        <v>0</v>
      </c>
      <c r="F75" s="130"/>
      <c r="G75" s="131"/>
      <c r="H75" s="131"/>
      <c r="I75" s="130"/>
      <c r="J75" s="131"/>
      <c r="K75" s="131"/>
      <c r="L75" s="130"/>
      <c r="M75" s="131"/>
      <c r="N75" s="131"/>
      <c r="O75" s="130" t="n">
        <f aca="false">K75+H75+E75</f>
        <v>0</v>
      </c>
      <c r="P75" s="132" t="n">
        <f aca="false">O75/(J75+G75+D75+1)</f>
        <v>0</v>
      </c>
      <c r="Q75" s="133"/>
      <c r="R75" s="77" t="str">
        <f aca="false">IF($C$6="High Inventory",IF(AND(O75&gt;=Summary!$C$184,P75&gt;=Summary!$C$185),"X"," "),IF(AND(O75&lt;=-Summary!$C$184,P75&lt;=-Summary!$C$185),"X"," "))</f>
        <v> </v>
      </c>
      <c r="S75" s="134" t="str">
        <f aca="false">IF($C$7="System-Wide"," ",IF($C$6="High Inventory",IF(AND(L75-I75&gt;=Summary!$C$188,N75-K75&gt;Summary!$C$188,N75&gt;0),"X"," "),IF(AND(I75-L75&gt;=Summary!$C$188,K75-N75&gt;Summary!$C$188,N75&lt;0),"X"," ")))</f>
        <v> </v>
      </c>
      <c r="T75" s="76" t="str">
        <f aca="false">IF($C$6="High Inventory",IF(AND($O75&gt;=Summary!$C$184,$P75&gt;=0%),"X"," "),IF(AND($O75&lt;=-Summary!$C$184,$P75&lt;=0%),"X"," "))</f>
        <v> </v>
      </c>
      <c r="U75" s="158" t="str">
        <f aca="false">IF($C$6="High Inventory",IF(AND($O75&gt;=0,$P75&gt;=Summary!$C$185),"X"," "),IF(AND($O75&lt;=0,$P75&lt;=-Summary!$C$185),"X"," "))</f>
        <v> </v>
      </c>
      <c r="V75" s="0" t="str">
        <f aca="false">IF(S75="X",L75-I75," ")</f>
        <v> </v>
      </c>
      <c r="W75" s="0"/>
      <c r="X75" s="0"/>
    </row>
    <row r="76" customFormat="false" ht="12.75" hidden="false" customHeight="false" outlineLevel="0" collapsed="false">
      <c r="A76" s="65" t="n">
        <v>303</v>
      </c>
      <c r="B76" s="66" t="s">
        <v>17</v>
      </c>
      <c r="C76" s="130" t="n">
        <v>0</v>
      </c>
      <c r="D76" s="131" t="n">
        <v>0</v>
      </c>
      <c r="E76" s="131" t="n">
        <v>0</v>
      </c>
      <c r="F76" s="130" t="n">
        <v>0</v>
      </c>
      <c r="G76" s="131" t="n">
        <v>0</v>
      </c>
      <c r="H76" s="131" t="n">
        <v>0</v>
      </c>
      <c r="I76" s="130" t="n">
        <v>0</v>
      </c>
      <c r="J76" s="131" t="n">
        <v>0</v>
      </c>
      <c r="K76" s="131" t="n">
        <v>0</v>
      </c>
      <c r="L76" s="130" t="n">
        <v>0</v>
      </c>
      <c r="M76" s="131" t="n">
        <v>0</v>
      </c>
      <c r="N76" s="131" t="n">
        <v>0</v>
      </c>
      <c r="O76" s="130" t="n">
        <f aca="false">K76+H76+E76</f>
        <v>0</v>
      </c>
      <c r="P76" s="132" t="n">
        <f aca="false">O76/(J76+G76+D76+1)</f>
        <v>0</v>
      </c>
      <c r="Q76" s="133"/>
      <c r="R76" s="77" t="str">
        <f aca="false">IF($C$6="High Inventory",IF(AND(O76&gt;=Summary!$C$184,P76&gt;=Summary!$C$185),"X"," "),IF(AND(O76&lt;=-Summary!$C$184,P76&lt;=-Summary!$C$185),"X"," "))</f>
        <v> </v>
      </c>
      <c r="S76" s="134" t="str">
        <f aca="false">IF($C$7="System-Wide"," ",IF($C$6="High Inventory",IF(AND(L76-I76&gt;=Summary!$C$188,N76-K76&gt;Summary!$C$188,N76&gt;0),"X"," "),IF(AND(I76-L76&gt;=Summary!$C$188,K76-N76&gt;Summary!$C$188,N76&lt;0),"X"," ")))</f>
        <v> </v>
      </c>
      <c r="T76" s="130"/>
      <c r="U76" s="139"/>
    </row>
    <row r="77" customFormat="false" ht="12.75" hidden="false" customHeight="false" outlineLevel="0" collapsed="false">
      <c r="A77" s="65" t="n">
        <v>308</v>
      </c>
      <c r="B77" s="66" t="s">
        <v>17</v>
      </c>
      <c r="C77" s="130" t="n">
        <v>233</v>
      </c>
      <c r="D77" s="131" t="n">
        <v>7</v>
      </c>
      <c r="E77" s="131" t="n">
        <v>226</v>
      </c>
      <c r="F77" s="130" t="n">
        <v>200</v>
      </c>
      <c r="G77" s="131" t="n">
        <v>111</v>
      </c>
      <c r="H77" s="131" t="n">
        <v>89</v>
      </c>
      <c r="I77" s="130" t="n">
        <v>0</v>
      </c>
      <c r="J77" s="131" t="n">
        <v>156</v>
      </c>
      <c r="K77" s="131" t="n">
        <v>-156</v>
      </c>
      <c r="L77" s="130" t="n">
        <v>0</v>
      </c>
      <c r="M77" s="131" t="n">
        <v>7</v>
      </c>
      <c r="N77" s="131" t="n">
        <v>-7</v>
      </c>
      <c r="O77" s="130" t="n">
        <f aca="false">K77+H77+E77</f>
        <v>159</v>
      </c>
      <c r="P77" s="132" t="n">
        <f aca="false">O77/(J77+G77+D77+1)</f>
        <v>0.578181818181818</v>
      </c>
      <c r="Q77" s="133"/>
      <c r="R77" s="77" t="str">
        <f aca="false">IF($C$6="High Inventory",IF(AND(O77&gt;=Summary!$C$184,P77&gt;=Summary!$C$185),"X"," "),IF(AND(O77&lt;=-Summary!$C$184,P77&lt;=-Summary!$C$185),"X"," "))</f>
        <v> </v>
      </c>
      <c r="S77" s="134" t="str">
        <f aca="false">IF($C$7="System-Wide"," ",IF($C$6="High Inventory",IF(AND(L77-I77&gt;=Summary!$C$188,N77-K77&gt;Summary!$C$188,N77&gt;0),"X"," "),IF(AND(I77-L77&gt;=Summary!$C$188,K77-N77&gt;Summary!$C$188,N77&lt;0),"X"," ")))</f>
        <v> </v>
      </c>
      <c r="T77" s="76" t="str">
        <f aca="false">IF($C$6="High Inventory",IF(AND($O77&gt;=Summary!$C$184,$P77&gt;=0%),"X"," "),IF(AND($O77&lt;=-Summary!$C$184,$P77&lt;=0%),"X"," "))</f>
        <v> </v>
      </c>
      <c r="U77" s="158" t="str">
        <f aca="false">IF($C$6="High Inventory",IF(AND($O77&gt;=0,$P77&gt;=Summary!$C$185),"X"," "),IF(AND($O77&lt;=0,$P77&lt;=-Summary!$C$185),"X"," "))</f>
        <v>X</v>
      </c>
      <c r="V77" s="0" t="str">
        <f aca="false">IF(S77="X",L77-I77," ")</f>
        <v> </v>
      </c>
      <c r="W77" s="0"/>
      <c r="X77" s="0"/>
    </row>
    <row r="78" customFormat="false" ht="12.75" hidden="false" customHeight="false" outlineLevel="0" collapsed="false">
      <c r="A78" s="65" t="n">
        <v>341</v>
      </c>
      <c r="B78" s="66" t="s">
        <v>17</v>
      </c>
      <c r="C78" s="130" t="n">
        <v>0</v>
      </c>
      <c r="D78" s="131" t="n">
        <v>0</v>
      </c>
      <c r="E78" s="131" t="n">
        <v>0</v>
      </c>
      <c r="F78" s="130" t="n">
        <v>0</v>
      </c>
      <c r="G78" s="131" t="n">
        <v>0</v>
      </c>
      <c r="H78" s="131" t="n">
        <v>0</v>
      </c>
      <c r="I78" s="130" t="n">
        <v>0</v>
      </c>
      <c r="J78" s="131" t="n">
        <v>0</v>
      </c>
      <c r="K78" s="131" t="n">
        <v>0</v>
      </c>
      <c r="L78" s="130" t="n">
        <v>0</v>
      </c>
      <c r="M78" s="131" t="n">
        <v>0</v>
      </c>
      <c r="N78" s="131" t="n">
        <v>0</v>
      </c>
      <c r="O78" s="130" t="n">
        <f aca="false">K78+H78+E78</f>
        <v>0</v>
      </c>
      <c r="P78" s="132" t="n">
        <f aca="false">O78/(J78+G78+D78+1)</f>
        <v>0</v>
      </c>
      <c r="Q78" s="133"/>
      <c r="R78" s="77" t="str">
        <f aca="false">IF($C$6="High Inventory",IF(AND(O78&gt;=Summary!$C$184,P78&gt;=Summary!$C$185),"X"," "),IF(AND(O78&lt;=-Summary!$C$184,P78&lt;=-Summary!$C$185),"X"," "))</f>
        <v> </v>
      </c>
      <c r="S78" s="134" t="str">
        <f aca="false">IF($C$7="System-Wide"," ",IF($C$6="High Inventory",IF(AND(L78-I78&gt;=Summary!$C$188,N78-K78&gt;Summary!$C$188,N78&gt;0),"X"," "),IF(AND(I78-L78&gt;=Summary!$C$188,K78-N78&gt;Summary!$C$188,N78&lt;0),"X"," ")))</f>
        <v> </v>
      </c>
      <c r="T78" s="130"/>
      <c r="U78" s="139"/>
    </row>
    <row r="79" customFormat="false" ht="12.75" hidden="false" customHeight="false" outlineLevel="0" collapsed="false">
      <c r="A79" s="65" t="n">
        <v>370</v>
      </c>
      <c r="B79" s="66" t="s">
        <v>17</v>
      </c>
      <c r="C79" s="130" t="n">
        <v>0</v>
      </c>
      <c r="D79" s="131" t="n">
        <v>0</v>
      </c>
      <c r="E79" s="131" t="n">
        <v>0</v>
      </c>
      <c r="F79" s="130"/>
      <c r="G79" s="131"/>
      <c r="H79" s="131"/>
      <c r="I79" s="130"/>
      <c r="J79" s="131"/>
      <c r="K79" s="131"/>
      <c r="L79" s="130"/>
      <c r="M79" s="131"/>
      <c r="N79" s="131"/>
      <c r="O79" s="130" t="n">
        <f aca="false">K79+H79+E79</f>
        <v>0</v>
      </c>
      <c r="P79" s="132" t="n">
        <f aca="false">O79/(J79+G79+D79+1)</f>
        <v>0</v>
      </c>
      <c r="Q79" s="133"/>
      <c r="R79" s="77" t="str">
        <f aca="false">IF($C$6="High Inventory",IF(AND(O79&gt;=Summary!$C$184,P79&gt;=Summary!$C$185),"X"," "),IF(AND(O79&lt;=-Summary!$C$184,P79&lt;=-Summary!$C$185),"X"," "))</f>
        <v> </v>
      </c>
      <c r="S79" s="134" t="str">
        <f aca="false">IF($C$7="System-Wide"," ",IF($C$6="High Inventory",IF(AND(L79-I79&gt;=Summary!$C$188,N79-K79&gt;Summary!$C$188,N79&gt;0),"X"," "),IF(AND(I79-L79&gt;=Summary!$C$188,K79-N79&gt;Summary!$C$188,N79&lt;0),"X"," ")))</f>
        <v> </v>
      </c>
      <c r="T79" s="76" t="str">
        <f aca="false">IF($C$6="High Inventory",IF(AND($O79&gt;=Summary!$C$184,$P79&gt;=0%),"X"," "),IF(AND($O79&lt;=-Summary!$C$184,$P79&lt;=0%),"X"," "))</f>
        <v> </v>
      </c>
      <c r="U79" s="158" t="str">
        <f aca="false">IF($C$6="High Inventory",IF(AND($O79&gt;=0,$P79&gt;=Summary!$C$185),"X"," "),IF(AND($O79&lt;=0,$P79&lt;=-Summary!$C$185),"X"," "))</f>
        <v> </v>
      </c>
      <c r="V79" s="0" t="str">
        <f aca="false">IF(S79="X",L79-I79," ")</f>
        <v> </v>
      </c>
      <c r="W79" s="0"/>
      <c r="X79" s="0"/>
    </row>
    <row r="80" customFormat="false" ht="12.75" hidden="false" customHeight="false" outlineLevel="0" collapsed="false">
      <c r="A80" s="65" t="n">
        <v>372</v>
      </c>
      <c r="B80" s="66" t="s">
        <v>17</v>
      </c>
      <c r="C80" s="130" t="n">
        <v>0</v>
      </c>
      <c r="D80" s="131" t="n">
        <v>0</v>
      </c>
      <c r="E80" s="131" t="n">
        <v>0</v>
      </c>
      <c r="F80" s="130" t="n">
        <v>0</v>
      </c>
      <c r="G80" s="131" t="n">
        <v>0</v>
      </c>
      <c r="H80" s="131" t="n">
        <v>0</v>
      </c>
      <c r="I80" s="130" t="n">
        <v>0</v>
      </c>
      <c r="J80" s="131" t="n">
        <v>0</v>
      </c>
      <c r="K80" s="131" t="n">
        <v>0</v>
      </c>
      <c r="L80" s="130" t="n">
        <v>0</v>
      </c>
      <c r="M80" s="131" t="n">
        <v>0</v>
      </c>
      <c r="N80" s="131" t="n">
        <v>0</v>
      </c>
      <c r="O80" s="130" t="n">
        <f aca="false">K80+H80+E80</f>
        <v>0</v>
      </c>
      <c r="P80" s="132" t="n">
        <f aca="false">O80/(J80+G80+D80+1)</f>
        <v>0</v>
      </c>
      <c r="Q80" s="133"/>
      <c r="R80" s="77" t="str">
        <f aca="false">IF($C$6="High Inventory",IF(AND(O80&gt;=Summary!$C$184,P80&gt;=Summary!$C$185),"X"," "),IF(AND(O80&lt;=-Summary!$C$184,P80&lt;=-Summary!$C$185),"X"," "))</f>
        <v> </v>
      </c>
      <c r="S80" s="134" t="str">
        <f aca="false">IF($C$7="System-Wide"," ",IF($C$6="High Inventory",IF(AND(L80-I80&gt;=Summary!$C$188,N80-K80&gt;Summary!$C$188,N80&gt;0),"X"," "),IF(AND(I80-L80&gt;=Summary!$C$188,K80-N80&gt;Summary!$C$188,N80&lt;0),"X"," ")))</f>
        <v> </v>
      </c>
      <c r="T80" s="76" t="str">
        <f aca="false">IF($C$6="High Inventory",IF(AND($O80&gt;=Summary!$C$184,$P80&gt;=0%),"X"," "),IF(AND($O80&lt;=-Summary!$C$184,$P80&lt;=0%),"X"," "))</f>
        <v> </v>
      </c>
      <c r="U80" s="158" t="str">
        <f aca="false">IF($C$6="High Inventory",IF(AND($O80&gt;=0,$P80&gt;=Summary!$C$185),"X"," "),IF(AND($O80&lt;=0,$P80&lt;=-Summary!$C$185),"X"," "))</f>
        <v> </v>
      </c>
      <c r="V80" s="0" t="str">
        <f aca="false">IF(S80="X",L80-I80," ")</f>
        <v> </v>
      </c>
      <c r="W80" s="0"/>
      <c r="X80" s="0"/>
    </row>
    <row r="81" customFormat="false" ht="12.75" hidden="false" customHeight="false" outlineLevel="0" collapsed="false">
      <c r="A81" s="65" t="n">
        <v>376</v>
      </c>
      <c r="B81" s="66" t="s">
        <v>17</v>
      </c>
      <c r="C81" s="130" t="n">
        <v>0</v>
      </c>
      <c r="D81" s="131" t="n">
        <v>0</v>
      </c>
      <c r="E81" s="131" t="n">
        <v>0</v>
      </c>
      <c r="F81" s="130" t="n">
        <v>0</v>
      </c>
      <c r="G81" s="131" t="n">
        <v>0</v>
      </c>
      <c r="H81" s="131" t="n">
        <v>0</v>
      </c>
      <c r="I81" s="130" t="n">
        <v>0</v>
      </c>
      <c r="J81" s="131" t="n">
        <v>0</v>
      </c>
      <c r="K81" s="131" t="n">
        <v>0</v>
      </c>
      <c r="L81" s="130" t="n">
        <v>0</v>
      </c>
      <c r="M81" s="131" t="n">
        <v>0</v>
      </c>
      <c r="N81" s="131" t="n">
        <v>0</v>
      </c>
      <c r="O81" s="130" t="n">
        <f aca="false">K81+H81+E81</f>
        <v>0</v>
      </c>
      <c r="P81" s="132" t="n">
        <f aca="false">O81/(J81+G81+D81+1)</f>
        <v>0</v>
      </c>
      <c r="Q81" s="133"/>
      <c r="R81" s="77" t="str">
        <f aca="false">IF($C$6="High Inventory",IF(AND(O81&gt;=Summary!$C$184,P81&gt;=Summary!$C$185),"X"," "),IF(AND(O81&lt;=-Summary!$C$184,P81&lt;=-Summary!$C$185),"X"," "))</f>
        <v> </v>
      </c>
      <c r="S81" s="134" t="str">
        <f aca="false">IF($C$7="System-Wide"," ",IF($C$6="High Inventory",IF(AND(L81-I81&gt;=Summary!$C$188,N81-K81&gt;Summary!$C$188,N81&gt;0),"X"," "),IF(AND(I81-L81&gt;=Summary!$C$188,K81-N81&gt;Summary!$C$188,N81&lt;0),"X"," ")))</f>
        <v> </v>
      </c>
      <c r="T81" s="76" t="str">
        <f aca="false">IF($C$6="High Inventory",IF(AND($O81&gt;=Summary!$C$184,$P81&gt;=0%),"X"," "),IF(AND($O81&lt;=-Summary!$C$184,$P81&lt;=0%),"X"," "))</f>
        <v> </v>
      </c>
      <c r="U81" s="158" t="str">
        <f aca="false">IF($C$6="High Inventory",IF(AND($O81&gt;=0,$P81&gt;=Summary!$C$185),"X"," "),IF(AND($O81&lt;=0,$P81&lt;=-Summary!$C$185),"X"," "))</f>
        <v> </v>
      </c>
      <c r="V81" s="0" t="str">
        <f aca="false">IF(S81="X",L81-I81," ")</f>
        <v> </v>
      </c>
      <c r="W81" s="0"/>
      <c r="X81" s="0"/>
    </row>
    <row r="82" customFormat="false" ht="12.75" hidden="false" customHeight="false" outlineLevel="0" collapsed="false">
      <c r="A82" s="65" t="n">
        <v>399</v>
      </c>
      <c r="B82" s="66" t="s">
        <v>17</v>
      </c>
      <c r="C82" s="130" t="n">
        <v>0</v>
      </c>
      <c r="D82" s="131" t="n">
        <v>129</v>
      </c>
      <c r="E82" s="131" t="n">
        <v>-129</v>
      </c>
      <c r="F82" s="130" t="n">
        <v>7</v>
      </c>
      <c r="G82" s="131" t="n">
        <v>130</v>
      </c>
      <c r="H82" s="131" t="n">
        <v>-123</v>
      </c>
      <c r="I82" s="130" t="n">
        <v>37</v>
      </c>
      <c r="J82" s="131" t="n">
        <v>128</v>
      </c>
      <c r="K82" s="131" t="n">
        <v>-91</v>
      </c>
      <c r="L82" s="130" t="n">
        <v>6</v>
      </c>
      <c r="M82" s="131" t="n">
        <v>122</v>
      </c>
      <c r="N82" s="131" t="n">
        <v>-116</v>
      </c>
      <c r="O82" s="130" t="n">
        <f aca="false">K82+H82+E82</f>
        <v>-343</v>
      </c>
      <c r="P82" s="132" t="n">
        <f aca="false">O82/(J82+G82+D82+1)</f>
        <v>-0.884020618556701</v>
      </c>
      <c r="Q82" s="133"/>
      <c r="R82" s="77" t="str">
        <f aca="false">IF($C$6="High Inventory",IF(AND(O82&gt;=Summary!$C$184,P82&gt;=Summary!$C$185),"X"," "),IF(AND(O82&lt;=-Summary!$C$184,P82&lt;=-Summary!$C$185),"X"," "))</f>
        <v> </v>
      </c>
      <c r="S82" s="134" t="str">
        <f aca="false">IF($C$7="System-Wide"," ",IF($C$6="High Inventory",IF(AND(L82-I82&gt;=Summary!$C$188,N82-K82&gt;Summary!$C$188,N82&gt;0),"X"," "),IF(AND(I82-L82&gt;=Summary!$C$188,K82-N82&gt;Summary!$C$188,N82&lt;0),"X"," ")))</f>
        <v> </v>
      </c>
      <c r="T82" s="130"/>
      <c r="U82" s="139"/>
    </row>
    <row r="83" customFormat="false" ht="12.75" hidden="false" customHeight="false" outlineLevel="0" collapsed="false">
      <c r="A83" s="65" t="n">
        <v>409</v>
      </c>
      <c r="B83" s="66" t="s">
        <v>17</v>
      </c>
      <c r="C83" s="130" t="n">
        <v>0</v>
      </c>
      <c r="D83" s="131" t="n">
        <v>117</v>
      </c>
      <c r="E83" s="131" t="n">
        <v>-117</v>
      </c>
      <c r="F83" s="130" t="n">
        <v>0</v>
      </c>
      <c r="G83" s="131" t="n">
        <v>117</v>
      </c>
      <c r="H83" s="131" t="n">
        <v>-117</v>
      </c>
      <c r="I83" s="130" t="n">
        <v>0</v>
      </c>
      <c r="J83" s="131" t="n">
        <v>117</v>
      </c>
      <c r="K83" s="131" t="n">
        <v>-117</v>
      </c>
      <c r="L83" s="130" t="n">
        <v>0</v>
      </c>
      <c r="M83" s="131" t="n">
        <v>117</v>
      </c>
      <c r="N83" s="131" t="n">
        <v>-117</v>
      </c>
      <c r="O83" s="130" t="n">
        <f aca="false">K83+H83+E83</f>
        <v>-351</v>
      </c>
      <c r="P83" s="132" t="n">
        <f aca="false">O83/(J83+G83+D83+1)</f>
        <v>-0.997159090909091</v>
      </c>
      <c r="Q83" s="133"/>
      <c r="R83" s="77" t="str">
        <f aca="false">IF($C$6="High Inventory",IF(AND(O83&gt;=Summary!$C$184,P83&gt;=Summary!$C$185),"X"," "),IF(AND(O83&lt;=-Summary!$C$184,P83&lt;=-Summary!$C$185),"X"," "))</f>
        <v> </v>
      </c>
      <c r="S83" s="134" t="str">
        <f aca="false">IF($C$7="System-Wide"," ",IF($C$6="High Inventory",IF(AND(L83-I83&gt;=Summary!$C$188,N83-K83&gt;Summary!$C$188,N83&gt;0),"X"," "),IF(AND(I83-L83&gt;=Summary!$C$188,K83-N83&gt;Summary!$C$188,N83&lt;0),"X"," ")))</f>
        <v> </v>
      </c>
      <c r="T83" s="130"/>
      <c r="U83" s="139"/>
    </row>
    <row r="84" customFormat="false" ht="12.75" hidden="false" customHeight="false" outlineLevel="0" collapsed="false">
      <c r="A84" s="65" t="n">
        <v>442</v>
      </c>
      <c r="B84" s="66" t="s">
        <v>17</v>
      </c>
      <c r="C84" s="130" t="n">
        <v>85</v>
      </c>
      <c r="D84" s="131" t="n">
        <v>0</v>
      </c>
      <c r="E84" s="131" t="n">
        <v>85</v>
      </c>
      <c r="F84" s="130" t="n">
        <v>110</v>
      </c>
      <c r="G84" s="131" t="n">
        <v>0</v>
      </c>
      <c r="H84" s="131" t="n">
        <v>110</v>
      </c>
      <c r="I84" s="130" t="n">
        <v>110</v>
      </c>
      <c r="J84" s="131" t="n">
        <v>0</v>
      </c>
      <c r="K84" s="131" t="n">
        <v>110</v>
      </c>
      <c r="L84" s="130" t="n">
        <v>40</v>
      </c>
      <c r="M84" s="131" t="n">
        <v>0</v>
      </c>
      <c r="N84" s="131" t="n">
        <v>40</v>
      </c>
      <c r="O84" s="130" t="n">
        <f aca="false">K84+H84+E84</f>
        <v>305</v>
      </c>
      <c r="P84" s="132" t="n">
        <f aca="false">O84/(J84+G84+D84+1)</f>
        <v>305</v>
      </c>
      <c r="Q84" s="133"/>
      <c r="R84" s="77" t="str">
        <f aca="false">IF($C$6="High Inventory",IF(AND(O84&gt;=Summary!$C$184,P84&gt;=Summary!$C$185),"X"," "),IF(AND(O84&lt;=-Summary!$C$184,P84&lt;=-Summary!$C$185),"X"," "))</f>
        <v> </v>
      </c>
      <c r="S84" s="134" t="str">
        <f aca="false">IF($C$7="System-Wide"," ",IF($C$6="High Inventory",IF(AND(L84-I84&gt;=Summary!$C$188,N84-K84&gt;Summary!$C$188,N84&gt;0),"X"," "),IF(AND(I84-L84&gt;=Summary!$C$188,K84-N84&gt;Summary!$C$188,N84&lt;0),"X"," ")))</f>
        <v> </v>
      </c>
      <c r="T84" s="76" t="str">
        <f aca="false">IF($C$6="High Inventory",IF(AND($O84&gt;=Summary!$C$184,$P84&gt;=0%),"X"," "),IF(AND($O84&lt;=-Summary!$C$184,$P84&lt;=0%),"X"," "))</f>
        <v> </v>
      </c>
      <c r="U84" s="158" t="str">
        <f aca="false">IF($C$6="High Inventory",IF(AND($O84&gt;=0,$P84&gt;=Summary!$C$185),"X"," "),IF(AND($O84&lt;=0,$P84&lt;=-Summary!$C$185),"X"," "))</f>
        <v>X</v>
      </c>
      <c r="V84" s="0" t="str">
        <f aca="false">IF(S84="X",L84-I84," ")</f>
        <v> </v>
      </c>
      <c r="W84" s="0"/>
      <c r="X84" s="0"/>
    </row>
    <row r="85" customFormat="false" ht="12.75" hidden="false" customHeight="false" outlineLevel="0" collapsed="false">
      <c r="A85" s="65" t="n">
        <v>447</v>
      </c>
      <c r="B85" s="66" t="s">
        <v>17</v>
      </c>
      <c r="C85" s="130" t="n">
        <v>0</v>
      </c>
      <c r="D85" s="131" t="n">
        <v>0</v>
      </c>
      <c r="E85" s="131" t="n">
        <v>0</v>
      </c>
      <c r="F85" s="130" t="n">
        <v>0</v>
      </c>
      <c r="G85" s="131" t="n">
        <v>0</v>
      </c>
      <c r="H85" s="131" t="n">
        <v>0</v>
      </c>
      <c r="I85" s="130" t="n">
        <v>0</v>
      </c>
      <c r="J85" s="131" t="n">
        <v>0</v>
      </c>
      <c r="K85" s="131" t="n">
        <v>0</v>
      </c>
      <c r="L85" s="130" t="n">
        <v>0</v>
      </c>
      <c r="M85" s="131" t="n">
        <v>0</v>
      </c>
      <c r="N85" s="131" t="n">
        <v>0</v>
      </c>
      <c r="O85" s="130" t="n">
        <f aca="false">K85+H85+E85</f>
        <v>0</v>
      </c>
      <c r="P85" s="132" t="n">
        <f aca="false">O85/(J85+G85+D85+1)</f>
        <v>0</v>
      </c>
      <c r="Q85" s="133"/>
      <c r="R85" s="77" t="str">
        <f aca="false">IF($C$6="High Inventory",IF(AND(O85&gt;=Summary!$C$184,P85&gt;=Summary!$C$185),"X"," "),IF(AND(O85&lt;=-Summary!$C$184,P85&lt;=-Summary!$C$185),"X"," "))</f>
        <v> </v>
      </c>
      <c r="S85" s="134" t="str">
        <f aca="false">IF($C$7="System-Wide"," ",IF($C$6="High Inventory",IF(AND(L85-I85&gt;=Summary!$C$188,N85-K85&gt;Summary!$C$188,N85&gt;0),"X"," "),IF(AND(I85-L85&gt;=Summary!$C$188,K85-N85&gt;Summary!$C$188,N85&lt;0),"X"," ")))</f>
        <v> </v>
      </c>
      <c r="T85" s="76" t="str">
        <f aca="false">IF($C$6="High Inventory",IF(AND($O85&gt;=Summary!$C$184,$P85&gt;=0%),"X"," "),IF(AND($O85&lt;=-Summary!$C$184,$P85&lt;=0%),"X"," "))</f>
        <v> </v>
      </c>
      <c r="U85" s="158" t="str">
        <f aca="false">IF($C$6="High Inventory",IF(AND($O85&gt;=0,$P85&gt;=Summary!$C$185),"X"," "),IF(AND($O85&lt;=0,$P85&lt;=-Summary!$C$185),"X"," "))</f>
        <v> </v>
      </c>
      <c r="V85" s="0" t="str">
        <f aca="false">IF(S85="X",L85-I85," ")</f>
        <v> </v>
      </c>
      <c r="W85" s="0"/>
      <c r="X85" s="0"/>
    </row>
    <row r="86" customFormat="false" ht="12.75" hidden="false" customHeight="false" outlineLevel="0" collapsed="false">
      <c r="A86" s="65" t="n">
        <v>509</v>
      </c>
      <c r="B86" s="66" t="s">
        <v>17</v>
      </c>
      <c r="C86" s="130" t="n">
        <v>0</v>
      </c>
      <c r="D86" s="131" t="n">
        <v>0</v>
      </c>
      <c r="E86" s="131" t="n">
        <v>0</v>
      </c>
      <c r="F86" s="130"/>
      <c r="G86" s="131"/>
      <c r="H86" s="131"/>
      <c r="I86" s="130"/>
      <c r="J86" s="131"/>
      <c r="K86" s="131"/>
      <c r="L86" s="130"/>
      <c r="M86" s="131"/>
      <c r="N86" s="131"/>
      <c r="O86" s="130" t="n">
        <f aca="false">K86+H86+E86</f>
        <v>0</v>
      </c>
      <c r="P86" s="132" t="n">
        <f aca="false">O86/(J86+G86+D86+1)</f>
        <v>0</v>
      </c>
      <c r="Q86" s="133"/>
      <c r="R86" s="77" t="str">
        <f aca="false">IF($C$6="High Inventory",IF(AND(O86&gt;=Summary!$C$184,P86&gt;=Summary!$C$185),"X"," "),IF(AND(O86&lt;=-Summary!$C$184,P86&lt;=-Summary!$C$185),"X"," "))</f>
        <v> </v>
      </c>
      <c r="S86" s="134" t="str">
        <f aca="false">IF($C$7="System-Wide"," ",IF($C$6="High Inventory",IF(AND(L86-I86&gt;=Summary!$C$188,N86-K86&gt;Summary!$C$188,N86&gt;0),"X"," "),IF(AND(I86-L86&gt;=Summary!$C$188,K86-N86&gt;Summary!$C$188,N86&lt;0),"X"," ")))</f>
        <v> </v>
      </c>
      <c r="T86" s="76" t="str">
        <f aca="false">IF($C$6="High Inventory",IF(AND($O86&gt;=Summary!$C$184,$P86&gt;=0%),"X"," "),IF(AND($O86&lt;=-Summary!$C$184,$P86&lt;=0%),"X"," "))</f>
        <v> </v>
      </c>
      <c r="U86" s="158" t="str">
        <f aca="false">IF($C$6="High Inventory",IF(AND($O86&gt;=0,$P86&gt;=Summary!$C$185),"X"," "),IF(AND($O86&lt;=0,$P86&lt;=-Summary!$C$185),"X"," "))</f>
        <v> </v>
      </c>
      <c r="V86" s="0" t="str">
        <f aca="false">IF(S86="X",L86-I86," ")</f>
        <v> </v>
      </c>
      <c r="W86" s="0"/>
      <c r="X86" s="0"/>
    </row>
    <row r="87" customFormat="false" ht="12.75" hidden="false" customHeight="false" outlineLevel="0" collapsed="false">
      <c r="A87" s="65" t="n">
        <v>535</v>
      </c>
      <c r="B87" s="66" t="s">
        <v>17</v>
      </c>
      <c r="C87" s="130" t="n">
        <v>0</v>
      </c>
      <c r="D87" s="131" t="n">
        <v>0</v>
      </c>
      <c r="E87" s="131" t="n">
        <v>0</v>
      </c>
      <c r="F87" s="130" t="n">
        <v>0</v>
      </c>
      <c r="G87" s="131" t="n">
        <v>0</v>
      </c>
      <c r="H87" s="131" t="n">
        <v>0</v>
      </c>
      <c r="I87" s="130" t="n">
        <v>0</v>
      </c>
      <c r="J87" s="131" t="n">
        <v>0</v>
      </c>
      <c r="K87" s="131" t="n">
        <v>0</v>
      </c>
      <c r="L87" s="130" t="n">
        <v>0</v>
      </c>
      <c r="M87" s="131" t="n">
        <v>0</v>
      </c>
      <c r="N87" s="131" t="n">
        <v>0</v>
      </c>
      <c r="O87" s="130" t="n">
        <f aca="false">K87+H87+E87</f>
        <v>0</v>
      </c>
      <c r="P87" s="132" t="n">
        <f aca="false">O87/(J87+G87+D87+1)</f>
        <v>0</v>
      </c>
      <c r="Q87" s="133"/>
      <c r="R87" s="77" t="str">
        <f aca="false">IF($C$6="High Inventory",IF(AND(O87&gt;=Summary!$C$184,P87&gt;=Summary!$C$185),"X"," "),IF(AND(O87&lt;=-Summary!$C$184,P87&lt;=-Summary!$C$185),"X"," "))</f>
        <v> </v>
      </c>
      <c r="S87" s="134" t="str">
        <f aca="false">IF($C$7="System-Wide"," ",IF($C$6="High Inventory",IF(AND(L87-I87&gt;=Summary!$C$188,N87-K87&gt;Summary!$C$188,N87&gt;0),"X"," "),IF(AND(I87-L87&gt;=Summary!$C$188,K87-N87&gt;Summary!$C$188,N87&lt;0),"X"," ")))</f>
        <v> </v>
      </c>
      <c r="T87" s="76" t="str">
        <f aca="false">IF($C$6="High Inventory",IF(AND($O87&gt;=Summary!$C$184,$P87&gt;=0%),"X"," "),IF(AND($O87&lt;=-Summary!$C$184,$P87&lt;=0%),"X"," "))</f>
        <v> </v>
      </c>
      <c r="U87" s="158" t="str">
        <f aca="false">IF($C$6="High Inventory",IF(AND($O87&gt;=0,$P87&gt;=Summary!$C$185),"X"," "),IF(AND($O87&lt;=0,$P87&lt;=-Summary!$C$185),"X"," "))</f>
        <v> </v>
      </c>
      <c r="V87" s="0" t="str">
        <f aca="false">IF(S87="X",L87-I87," ")</f>
        <v> </v>
      </c>
      <c r="W87" s="0"/>
      <c r="X87" s="0"/>
    </row>
    <row r="88" customFormat="false" ht="12.75" hidden="false" customHeight="false" outlineLevel="0" collapsed="false">
      <c r="A88" s="65" t="n">
        <v>536</v>
      </c>
      <c r="B88" s="66" t="s">
        <v>17</v>
      </c>
      <c r="C88" s="130" t="n">
        <v>0</v>
      </c>
      <c r="D88" s="131" t="n">
        <v>0</v>
      </c>
      <c r="E88" s="131" t="n">
        <v>0</v>
      </c>
      <c r="F88" s="130" t="n">
        <v>0</v>
      </c>
      <c r="G88" s="131" t="n">
        <v>0</v>
      </c>
      <c r="H88" s="131" t="n">
        <v>0</v>
      </c>
      <c r="I88" s="130" t="n">
        <v>0</v>
      </c>
      <c r="J88" s="131" t="n">
        <v>0</v>
      </c>
      <c r="K88" s="131" t="n">
        <v>0</v>
      </c>
      <c r="L88" s="130" t="n">
        <v>0</v>
      </c>
      <c r="M88" s="131" t="n">
        <v>0</v>
      </c>
      <c r="N88" s="131" t="n">
        <v>0</v>
      </c>
      <c r="O88" s="130" t="n">
        <f aca="false">K88+H88+E88</f>
        <v>0</v>
      </c>
      <c r="P88" s="132" t="n">
        <f aca="false">O88/(J88+G88+D88+1)</f>
        <v>0</v>
      </c>
      <c r="Q88" s="133"/>
      <c r="R88" s="77" t="str">
        <f aca="false">IF($C$6="High Inventory",IF(AND(O88&gt;=Summary!$C$184,P88&gt;=Summary!$C$185),"X"," "),IF(AND(O88&lt;=-Summary!$C$184,P88&lt;=-Summary!$C$185),"X"," "))</f>
        <v> </v>
      </c>
      <c r="S88" s="134" t="str">
        <f aca="false">IF($C$7="System-Wide"," ",IF($C$6="High Inventory",IF(AND(L88-I88&gt;=Summary!$C$188,N88-K88&gt;Summary!$C$188,N88&gt;0),"X"," "),IF(AND(I88-L88&gt;=Summary!$C$188,K88-N88&gt;Summary!$C$188,N88&lt;0),"X"," ")))</f>
        <v> </v>
      </c>
      <c r="T88" s="76" t="str">
        <f aca="false">IF($C$6="High Inventory",IF(AND($O88&gt;=Summary!$C$184,$P88&gt;=0%),"X"," "),IF(AND($O88&lt;=-Summary!$C$184,$P88&lt;=0%),"X"," "))</f>
        <v> </v>
      </c>
      <c r="U88" s="158" t="str">
        <f aca="false">IF($C$6="High Inventory",IF(AND($O88&gt;=0,$P88&gt;=Summary!$C$185),"X"," "),IF(AND($O88&lt;=0,$P88&lt;=-Summary!$C$185),"X"," "))</f>
        <v> </v>
      </c>
      <c r="V88" s="0" t="str">
        <f aca="false">IF(S88="X",L88-I88," ")</f>
        <v> </v>
      </c>
      <c r="W88" s="0"/>
      <c r="X88" s="0"/>
    </row>
    <row r="89" customFormat="false" ht="12.75" hidden="false" customHeight="false" outlineLevel="0" collapsed="false">
      <c r="A89" s="65" t="n">
        <v>543</v>
      </c>
      <c r="B89" s="66" t="s">
        <v>17</v>
      </c>
      <c r="C89" s="130" t="n">
        <v>777</v>
      </c>
      <c r="D89" s="131" t="n">
        <v>667</v>
      </c>
      <c r="E89" s="131" t="n">
        <v>110</v>
      </c>
      <c r="F89" s="130" t="n">
        <v>900</v>
      </c>
      <c r="G89" s="131" t="n">
        <v>744</v>
      </c>
      <c r="H89" s="131" t="n">
        <v>156</v>
      </c>
      <c r="I89" s="130" t="n">
        <v>800</v>
      </c>
      <c r="J89" s="131" t="n">
        <v>903</v>
      </c>
      <c r="K89" s="131" t="n">
        <v>-103</v>
      </c>
      <c r="L89" s="130" t="n">
        <v>100</v>
      </c>
      <c r="M89" s="131" t="n">
        <v>198</v>
      </c>
      <c r="N89" s="131" t="n">
        <v>-98</v>
      </c>
      <c r="O89" s="130" t="n">
        <f aca="false">K89+H89+E89</f>
        <v>163</v>
      </c>
      <c r="P89" s="132" t="n">
        <f aca="false">O89/(J89+G89+D89+1)</f>
        <v>0.0704103671706264</v>
      </c>
      <c r="Q89" s="133"/>
      <c r="R89" s="77" t="str">
        <f aca="false">IF($C$6="High Inventory",IF(AND(O89&gt;=Summary!$C$184,P89&gt;=Summary!$C$185),"X"," "),IF(AND(O89&lt;=-Summary!$C$184,P89&lt;=-Summary!$C$185),"X"," "))</f>
        <v> </v>
      </c>
      <c r="S89" s="134" t="str">
        <f aca="false">IF($C$7="System-Wide"," ",IF($C$6="High Inventory",IF(AND(L89-I89&gt;=Summary!$C$188,N89-K89&gt;Summary!$C$188,N89&gt;0),"X"," "),IF(AND(I89-L89&gt;=Summary!$C$188,K89-N89&gt;Summary!$C$188,N89&lt;0),"X"," ")))</f>
        <v> </v>
      </c>
      <c r="T89" s="76" t="str">
        <f aca="false">IF($C$6="High Inventory",IF(AND($O89&gt;=Summary!$C$184,$P89&gt;=0%),"X"," "),IF(AND($O89&lt;=-Summary!$C$184,$P89&lt;=0%),"X"," "))</f>
        <v> </v>
      </c>
      <c r="U89" s="158" t="str">
        <f aca="false">IF($C$6="High Inventory",IF(AND($O89&gt;=0,$P89&gt;=Summary!$C$185),"X"," "),IF(AND($O89&lt;=0,$P89&lt;=-Summary!$C$185),"X"," "))</f>
        <v> </v>
      </c>
      <c r="V89" s="0" t="str">
        <f aca="false">IF(S89="X",L89-I89," ")</f>
        <v> </v>
      </c>
      <c r="W89" s="0"/>
      <c r="X89" s="0"/>
    </row>
    <row r="90" customFormat="false" ht="12.75" hidden="false" customHeight="false" outlineLevel="0" collapsed="false">
      <c r="A90" s="65" t="n">
        <v>544</v>
      </c>
      <c r="B90" s="66" t="s">
        <v>17</v>
      </c>
      <c r="C90" s="130" t="n">
        <v>0</v>
      </c>
      <c r="D90" s="131" t="n">
        <v>0</v>
      </c>
      <c r="E90" s="131" t="n">
        <v>0</v>
      </c>
      <c r="F90" s="130" t="n">
        <v>0</v>
      </c>
      <c r="G90" s="131" t="n">
        <v>0</v>
      </c>
      <c r="H90" s="131" t="n">
        <v>0</v>
      </c>
      <c r="I90" s="130" t="n">
        <v>0</v>
      </c>
      <c r="J90" s="131" t="n">
        <v>0</v>
      </c>
      <c r="K90" s="131" t="n">
        <v>0</v>
      </c>
      <c r="L90" s="130" t="n">
        <v>0</v>
      </c>
      <c r="M90" s="131" t="n">
        <v>0</v>
      </c>
      <c r="N90" s="131" t="n">
        <v>0</v>
      </c>
      <c r="O90" s="130" t="n">
        <f aca="false">K90+H90+E90</f>
        <v>0</v>
      </c>
      <c r="P90" s="132" t="n">
        <f aca="false">O90/(J90+G90+D90+1)</f>
        <v>0</v>
      </c>
      <c r="Q90" s="133"/>
      <c r="R90" s="77" t="str">
        <f aca="false">IF($C$6="High Inventory",IF(AND(O90&gt;=Summary!$C$184,P90&gt;=Summary!$C$185),"X"," "),IF(AND(O90&lt;=-Summary!$C$184,P90&lt;=-Summary!$C$185),"X"," "))</f>
        <v> </v>
      </c>
      <c r="S90" s="134" t="str">
        <f aca="false">IF($C$7="System-Wide"," ",IF($C$6="High Inventory",IF(AND(L90-I90&gt;=Summary!$C$188,N90-K90&gt;Summary!$C$188,N90&gt;0),"X"," "),IF(AND(I90-L90&gt;=Summary!$C$188,K90-N90&gt;Summary!$C$188,N90&lt;0),"X"," ")))</f>
        <v> </v>
      </c>
      <c r="T90" s="76" t="str">
        <f aca="false">IF($C$6="High Inventory",IF(AND($O90&gt;=Summary!$C$184,$P90&gt;=0%),"X"," "),IF(AND($O90&lt;=-Summary!$C$184,$P90&lt;=0%),"X"," "))</f>
        <v> </v>
      </c>
      <c r="U90" s="158" t="str">
        <f aca="false">IF($C$6="High Inventory",IF(AND($O90&gt;=0,$P90&gt;=Summary!$C$185),"X"," "),IF(AND($O90&lt;=0,$P90&lt;=-Summary!$C$185),"X"," "))</f>
        <v> </v>
      </c>
      <c r="V90" s="0" t="str">
        <f aca="false">IF(S90="X",L90-I90," ")</f>
        <v> </v>
      </c>
      <c r="W90" s="0"/>
      <c r="X90" s="0"/>
    </row>
    <row r="91" customFormat="false" ht="12.75" hidden="false" customHeight="false" outlineLevel="0" collapsed="false">
      <c r="A91" s="65" t="n">
        <v>545</v>
      </c>
      <c r="B91" s="66" t="s">
        <v>17</v>
      </c>
      <c r="C91" s="130" t="n">
        <v>0</v>
      </c>
      <c r="D91" s="131" t="n">
        <v>0</v>
      </c>
      <c r="E91" s="131" t="n">
        <v>0</v>
      </c>
      <c r="F91" s="130" t="n">
        <v>0</v>
      </c>
      <c r="G91" s="131" t="n">
        <v>0</v>
      </c>
      <c r="H91" s="131" t="n">
        <v>0</v>
      </c>
      <c r="I91" s="130" t="n">
        <v>0</v>
      </c>
      <c r="J91" s="131" t="n">
        <v>0</v>
      </c>
      <c r="K91" s="131" t="n">
        <v>0</v>
      </c>
      <c r="L91" s="130" t="n">
        <v>0</v>
      </c>
      <c r="M91" s="131" t="n">
        <v>0</v>
      </c>
      <c r="N91" s="131" t="n">
        <v>0</v>
      </c>
      <c r="O91" s="130" t="n">
        <f aca="false">K91+H91+E91</f>
        <v>0</v>
      </c>
      <c r="P91" s="132" t="n">
        <f aca="false">O91/(J91+G91+D91+1)</f>
        <v>0</v>
      </c>
      <c r="Q91" s="133"/>
      <c r="R91" s="77" t="str">
        <f aca="false">IF($C$6="High Inventory",IF(AND(O91&gt;=Summary!$C$184,P91&gt;=Summary!$C$185),"X"," "),IF(AND(O91&lt;=-Summary!$C$184,P91&lt;=-Summary!$C$185),"X"," "))</f>
        <v> </v>
      </c>
      <c r="S91" s="134" t="str">
        <f aca="false">IF($C$7="System-Wide"," ",IF($C$6="High Inventory",IF(AND(L91-I91&gt;=Summary!$C$188,N91-K91&gt;Summary!$C$188,N91&gt;0),"X"," "),IF(AND(I91-L91&gt;=Summary!$C$188,K91-N91&gt;Summary!$C$188,N91&lt;0),"X"," ")))</f>
        <v> </v>
      </c>
      <c r="T91" s="76" t="str">
        <f aca="false">IF($C$6="High Inventory",IF(AND($O91&gt;=Summary!$C$184,$P91&gt;=0%),"X"," "),IF(AND($O91&lt;=-Summary!$C$184,$P91&lt;=0%),"X"," "))</f>
        <v> </v>
      </c>
      <c r="U91" s="158" t="str">
        <f aca="false">IF($C$6="High Inventory",IF(AND($O91&gt;=0,$P91&gt;=Summary!$C$185),"X"," "),IF(AND($O91&lt;=0,$P91&lt;=-Summary!$C$185),"X"," "))</f>
        <v> </v>
      </c>
      <c r="V91" s="0" t="str">
        <f aca="false">IF(S91="X",L91-I91," ")</f>
        <v> </v>
      </c>
      <c r="W91" s="0"/>
      <c r="X91" s="0"/>
    </row>
    <row r="92" customFormat="false" ht="12.75" hidden="false" customHeight="false" outlineLevel="0" collapsed="false">
      <c r="A92" s="65" t="n">
        <v>546</v>
      </c>
      <c r="B92" s="66" t="s">
        <v>17</v>
      </c>
      <c r="C92" s="130" t="n">
        <v>0</v>
      </c>
      <c r="D92" s="131" t="n">
        <v>0</v>
      </c>
      <c r="E92" s="131" t="n">
        <v>0</v>
      </c>
      <c r="F92" s="130"/>
      <c r="G92" s="131"/>
      <c r="H92" s="131"/>
      <c r="I92" s="130"/>
      <c r="J92" s="131"/>
      <c r="K92" s="131"/>
      <c r="L92" s="130"/>
      <c r="M92" s="131"/>
      <c r="N92" s="131"/>
      <c r="O92" s="130" t="n">
        <f aca="false">K92+H92+E92</f>
        <v>0</v>
      </c>
      <c r="P92" s="132" t="n">
        <f aca="false">O92/(J92+G92+D92+1)</f>
        <v>0</v>
      </c>
      <c r="Q92" s="133"/>
      <c r="R92" s="77" t="str">
        <f aca="false">IF($C$6="High Inventory",IF(AND(O92&gt;=Summary!$C$184,P92&gt;=Summary!$C$185),"X"," "),IF(AND(O92&lt;=-Summary!$C$184,P92&lt;=-Summary!$C$185),"X"," "))</f>
        <v> </v>
      </c>
      <c r="S92" s="134" t="str">
        <f aca="false">IF($C$7="System-Wide"," ",IF($C$6="High Inventory",IF(AND(L92-I92&gt;=Summary!$C$188,N92-K92&gt;Summary!$C$188,N92&gt;0),"X"," "),IF(AND(I92-L92&gt;=Summary!$C$188,K92-N92&gt;Summary!$C$188,N92&lt;0),"X"," ")))</f>
        <v> </v>
      </c>
      <c r="T92" s="130"/>
      <c r="U92" s="139"/>
    </row>
    <row r="93" customFormat="false" ht="12.75" hidden="false" customHeight="false" outlineLevel="0" collapsed="false">
      <c r="A93" s="65" t="n">
        <v>550</v>
      </c>
      <c r="B93" s="66" t="s">
        <v>17</v>
      </c>
      <c r="C93" s="130" t="n">
        <v>0</v>
      </c>
      <c r="D93" s="131" t="n">
        <v>489</v>
      </c>
      <c r="E93" s="131" t="n">
        <v>-489</v>
      </c>
      <c r="F93" s="130"/>
      <c r="G93" s="131"/>
      <c r="H93" s="131"/>
      <c r="I93" s="130"/>
      <c r="J93" s="131"/>
      <c r="K93" s="131"/>
      <c r="L93" s="130"/>
      <c r="M93" s="131"/>
      <c r="N93" s="131"/>
      <c r="O93" s="130" t="n">
        <f aca="false">K93+H93+E93</f>
        <v>-489</v>
      </c>
      <c r="P93" s="132" t="n">
        <f aca="false">O93/(J93+G93+D93+1)</f>
        <v>-0.997959183673469</v>
      </c>
      <c r="Q93" s="133"/>
      <c r="R93" s="77" t="str">
        <f aca="false">IF($C$6="High Inventory",IF(AND(O93&gt;=Summary!$C$184,P93&gt;=Summary!$C$185),"X"," "),IF(AND(O93&lt;=-Summary!$C$184,P93&lt;=-Summary!$C$185),"X"," "))</f>
        <v> </v>
      </c>
      <c r="S93" s="134" t="str">
        <f aca="false">IF($C$7="System-Wide"," ",IF($C$6="High Inventory",IF(AND(L93-I93&gt;=Summary!$C$188,N93-K93&gt;Summary!$C$188,N93&gt;0),"X"," "),IF(AND(I93-L93&gt;=Summary!$C$188,K93-N93&gt;Summary!$C$188,N93&lt;0),"X"," ")))</f>
        <v> </v>
      </c>
      <c r="T93" s="76" t="str">
        <f aca="false">IF($C$6="High Inventory",IF(AND($O93&gt;=Summary!$C$184,$P93&gt;=0%),"X"," "),IF(AND($O93&lt;=-Summary!$C$184,$P93&lt;=0%),"X"," "))</f>
        <v> </v>
      </c>
      <c r="U93" s="158" t="str">
        <f aca="false">IF($C$6="High Inventory",IF(AND($O93&gt;=0,$P93&gt;=Summary!$C$185),"X"," "),IF(AND($O93&lt;=0,$P93&lt;=-Summary!$C$185),"X"," "))</f>
        <v> </v>
      </c>
      <c r="V93" s="0" t="str">
        <f aca="false">IF(S93="X",L93-I93," ")</f>
        <v> </v>
      </c>
      <c r="W93" s="0"/>
      <c r="X93" s="0"/>
    </row>
    <row r="94" customFormat="false" ht="12.75" hidden="false" customHeight="false" outlineLevel="0" collapsed="false">
      <c r="A94" s="65" t="n">
        <v>635</v>
      </c>
      <c r="B94" s="66" t="s">
        <v>17</v>
      </c>
      <c r="C94" s="130" t="n">
        <v>620</v>
      </c>
      <c r="D94" s="131" t="n">
        <v>913</v>
      </c>
      <c r="E94" s="131" t="n">
        <v>-293</v>
      </c>
      <c r="F94" s="130" t="n">
        <v>950</v>
      </c>
      <c r="G94" s="131" t="n">
        <v>927</v>
      </c>
      <c r="H94" s="131" t="n">
        <v>23</v>
      </c>
      <c r="I94" s="130" t="n">
        <v>900</v>
      </c>
      <c r="J94" s="131" t="n">
        <v>813</v>
      </c>
      <c r="K94" s="131" t="n">
        <v>87</v>
      </c>
      <c r="L94" s="130" t="n">
        <v>790</v>
      </c>
      <c r="M94" s="131" t="n">
        <v>843</v>
      </c>
      <c r="N94" s="131" t="n">
        <v>-53</v>
      </c>
      <c r="O94" s="130" t="n">
        <f aca="false">K94+H94+E94</f>
        <v>-183</v>
      </c>
      <c r="P94" s="132" t="n">
        <f aca="false">O94/(J94+G94+D94+1)</f>
        <v>-0.0689525244913338</v>
      </c>
      <c r="Q94" s="133"/>
      <c r="R94" s="77" t="str">
        <f aca="false">IF($C$6="High Inventory",IF(AND(O94&gt;=Summary!$C$184,P94&gt;=Summary!$C$185),"X"," "),IF(AND(O94&lt;=-Summary!$C$184,P94&lt;=-Summary!$C$185),"X"," "))</f>
        <v> </v>
      </c>
      <c r="S94" s="134" t="str">
        <f aca="false">IF($C$7="System-Wide"," ",IF($C$6="High Inventory",IF(AND(L94-I94&gt;=Summary!$C$188,N94-K94&gt;Summary!$C$188,N94&gt;0),"X"," "),IF(AND(I94-L94&gt;=Summary!$C$188,K94-N94&gt;Summary!$C$188,N94&lt;0),"X"," ")))</f>
        <v> </v>
      </c>
      <c r="T94" s="76" t="str">
        <f aca="false">IF($C$6="High Inventory",IF(AND($O94&gt;=Summary!$C$184,$P94&gt;=0%),"X"," "),IF(AND($O94&lt;=-Summary!$C$184,$P94&lt;=0%),"X"," "))</f>
        <v> </v>
      </c>
      <c r="U94" s="158" t="str">
        <f aca="false">IF($C$6="High Inventory",IF(AND($O94&gt;=0,$P94&gt;=Summary!$C$185),"X"," "),IF(AND($O94&lt;=0,$P94&lt;=-Summary!$C$185),"X"," "))</f>
        <v> </v>
      </c>
      <c r="V94" s="0" t="str">
        <f aca="false">IF(S94="X",L94-I94," ")</f>
        <v> </v>
      </c>
      <c r="W94" s="0"/>
      <c r="X94" s="0"/>
    </row>
    <row r="95" customFormat="false" ht="12.75" hidden="false" customHeight="false" outlineLevel="0" collapsed="false">
      <c r="A95" s="65" t="n">
        <v>650</v>
      </c>
      <c r="B95" s="66" t="s">
        <v>17</v>
      </c>
      <c r="C95" s="130" t="n">
        <v>0</v>
      </c>
      <c r="D95" s="131" t="n">
        <v>0</v>
      </c>
      <c r="E95" s="131" t="n">
        <v>0</v>
      </c>
      <c r="F95" s="130" t="n">
        <v>0</v>
      </c>
      <c r="G95" s="131" t="n">
        <v>0</v>
      </c>
      <c r="H95" s="131" t="n">
        <v>0</v>
      </c>
      <c r="I95" s="130" t="n">
        <v>0</v>
      </c>
      <c r="J95" s="131" t="n">
        <v>0</v>
      </c>
      <c r="K95" s="131" t="n">
        <v>0</v>
      </c>
      <c r="L95" s="130" t="n">
        <v>0</v>
      </c>
      <c r="M95" s="131" t="n">
        <v>0</v>
      </c>
      <c r="N95" s="131" t="n">
        <v>0</v>
      </c>
      <c r="O95" s="130" t="n">
        <f aca="false">K95+H95+E95</f>
        <v>0</v>
      </c>
      <c r="P95" s="132" t="n">
        <f aca="false">O95/(J95+G95+D95+1)</f>
        <v>0</v>
      </c>
      <c r="Q95" s="133"/>
      <c r="R95" s="77" t="str">
        <f aca="false">IF($C$6="High Inventory",IF(AND(O95&gt;=Summary!$C$184,P95&gt;=Summary!$C$185),"X"," "),IF(AND(O95&lt;=-Summary!$C$184,P95&lt;=-Summary!$C$185),"X"," "))</f>
        <v> </v>
      </c>
      <c r="S95" s="134" t="str">
        <f aca="false">IF($C$7="System-Wide"," ",IF($C$6="High Inventory",IF(AND(L95-I95&gt;=Summary!$C$188,N95-K95&gt;Summary!$C$188,N95&gt;0),"X"," "),IF(AND(I95-L95&gt;=Summary!$C$188,K95-N95&gt;Summary!$C$188,N95&lt;0),"X"," ")))</f>
        <v> </v>
      </c>
      <c r="T95" s="76" t="str">
        <f aca="false">IF($C$6="High Inventory",IF(AND($O95&gt;=Summary!$C$184,$P95&gt;=0%),"X"," "),IF(AND($O95&lt;=-Summary!$C$184,$P95&lt;=0%),"X"," "))</f>
        <v> </v>
      </c>
      <c r="U95" s="158" t="str">
        <f aca="false">IF($C$6="High Inventory",IF(AND($O95&gt;=0,$P95&gt;=Summary!$C$185),"X"," "),IF(AND($O95&lt;=0,$P95&lt;=-Summary!$C$185),"X"," "))</f>
        <v> </v>
      </c>
      <c r="V95" s="0" t="str">
        <f aca="false">IF(S95="X",L95-I95," ")</f>
        <v> </v>
      </c>
      <c r="W95" s="0"/>
      <c r="X95" s="0"/>
    </row>
    <row r="96" customFormat="false" ht="12.75" hidden="false" customHeight="false" outlineLevel="0" collapsed="false">
      <c r="A96" s="65" t="n">
        <v>654</v>
      </c>
      <c r="B96" s="66" t="s">
        <v>17</v>
      </c>
      <c r="C96" s="130" t="n">
        <v>148</v>
      </c>
      <c r="D96" s="131" t="n">
        <v>1024</v>
      </c>
      <c r="E96" s="131" t="n">
        <v>-876</v>
      </c>
      <c r="F96" s="130" t="n">
        <v>440</v>
      </c>
      <c r="G96" s="131" t="n">
        <v>787</v>
      </c>
      <c r="H96" s="131" t="n">
        <v>-347</v>
      </c>
      <c r="I96" s="130" t="n">
        <v>390</v>
      </c>
      <c r="J96" s="131" t="n">
        <v>639</v>
      </c>
      <c r="K96" s="131" t="n">
        <v>-249</v>
      </c>
      <c r="L96" s="130" t="n">
        <v>575</v>
      </c>
      <c r="M96" s="131" t="n">
        <v>610</v>
      </c>
      <c r="N96" s="131" t="n">
        <v>-35</v>
      </c>
      <c r="O96" s="130" t="n">
        <f aca="false">K96+H96+E96</f>
        <v>-1472</v>
      </c>
      <c r="P96" s="132" t="n">
        <f aca="false">O96/(J96+G96+D96+1)</f>
        <v>-0.600571195430437</v>
      </c>
      <c r="Q96" s="133"/>
      <c r="R96" s="77" t="str">
        <f aca="false">IF($C$6="High Inventory",IF(AND(O96&gt;=Summary!$C$184,P96&gt;=Summary!$C$185),"X"," "),IF(AND(O96&lt;=-Summary!$C$184,P96&lt;=-Summary!$C$185),"X"," "))</f>
        <v> </v>
      </c>
      <c r="S96" s="134" t="str">
        <f aca="false">IF($C$7="System-Wide"," ",IF($C$6="High Inventory",IF(AND(L96-I96&gt;=Summary!$C$188,N96-K96&gt;Summary!$C$188,N96&gt;0),"X"," "),IF(AND(I96-L96&gt;=Summary!$C$188,K96-N96&gt;Summary!$C$188,N96&lt;0),"X"," ")))</f>
        <v> </v>
      </c>
      <c r="T96" s="76" t="str">
        <f aca="false">IF($C$6="High Inventory",IF(AND($O96&gt;=Summary!$C$184,$P96&gt;=0%),"X"," "),IF(AND($O96&lt;=-Summary!$C$184,$P96&lt;=0%),"X"," "))</f>
        <v> </v>
      </c>
      <c r="U96" s="158" t="str">
        <f aca="false">IF($C$6="High Inventory",IF(AND($O96&gt;=0,$P96&gt;=Summary!$C$185),"X"," "),IF(AND($O96&lt;=0,$P96&lt;=-Summary!$C$185),"X"," "))</f>
        <v> </v>
      </c>
      <c r="V96" s="0" t="str">
        <f aca="false">IF(S96="X",L96-I96," ")</f>
        <v> </v>
      </c>
      <c r="W96" s="0"/>
      <c r="X96" s="0"/>
    </row>
    <row r="97" customFormat="false" ht="12.75" hidden="false" customHeight="false" outlineLevel="0" collapsed="false">
      <c r="A97" s="65" t="n">
        <v>663</v>
      </c>
      <c r="B97" s="66" t="s">
        <v>17</v>
      </c>
      <c r="C97" s="130" t="n">
        <v>0</v>
      </c>
      <c r="D97" s="131" t="n">
        <v>1072</v>
      </c>
      <c r="E97" s="131" t="n">
        <v>-1072</v>
      </c>
      <c r="F97" s="130"/>
      <c r="G97" s="131"/>
      <c r="H97" s="131"/>
      <c r="I97" s="130"/>
      <c r="J97" s="131"/>
      <c r="K97" s="131"/>
      <c r="L97" s="130"/>
      <c r="M97" s="131"/>
      <c r="N97" s="131"/>
      <c r="O97" s="130" t="n">
        <f aca="false">K97+H97+E97</f>
        <v>-1072</v>
      </c>
      <c r="P97" s="132" t="n">
        <f aca="false">O97/(J97+G97+D97+1)</f>
        <v>-0.999068033550792</v>
      </c>
      <c r="Q97" s="133"/>
      <c r="R97" s="77" t="str">
        <f aca="false">IF($C$6="High Inventory",IF(AND(O97&gt;=Summary!$C$184,P97&gt;=Summary!$C$185),"X"," "),IF(AND(O97&lt;=-Summary!$C$184,P97&lt;=-Summary!$C$185),"X"," "))</f>
        <v> </v>
      </c>
      <c r="S97" s="134" t="str">
        <f aca="false">IF($C$7="System-Wide"," ",IF($C$6="High Inventory",IF(AND(L97-I97&gt;=Summary!$C$188,N97-K97&gt;Summary!$C$188,N97&gt;0),"X"," "),IF(AND(I97-L97&gt;=Summary!$C$188,K97-N97&gt;Summary!$C$188,N97&lt;0),"X"," ")))</f>
        <v> </v>
      </c>
      <c r="T97" s="76" t="str">
        <f aca="false">IF($C$6="High Inventory",IF(AND($O97&gt;=Summary!$C$184,$P97&gt;=0%),"X"," "),IF(AND($O97&lt;=-Summary!$C$184,$P97&lt;=0%),"X"," "))</f>
        <v> </v>
      </c>
      <c r="U97" s="158" t="str">
        <f aca="false">IF($C$6="High Inventory",IF(AND($O97&gt;=0,$P97&gt;=Summary!$C$185),"X"," "),IF(AND($O97&lt;=0,$P97&lt;=-Summary!$C$185),"X"," "))</f>
        <v> </v>
      </c>
      <c r="V97" s="0" t="str">
        <f aca="false">IF(S97="X",L97-I97," ")</f>
        <v> </v>
      </c>
      <c r="W97" s="0"/>
      <c r="X97" s="0"/>
    </row>
    <row r="98" customFormat="false" ht="12.75" hidden="false" customHeight="false" outlineLevel="0" collapsed="false">
      <c r="A98" s="65" t="n">
        <v>755</v>
      </c>
      <c r="B98" s="66" t="s">
        <v>17</v>
      </c>
      <c r="C98" s="130" t="n">
        <v>89</v>
      </c>
      <c r="D98" s="131" t="n">
        <v>53</v>
      </c>
      <c r="E98" s="131" t="n">
        <v>36</v>
      </c>
      <c r="F98" s="130" t="n">
        <v>100</v>
      </c>
      <c r="G98" s="131" t="n">
        <v>53</v>
      </c>
      <c r="H98" s="131" t="n">
        <v>47</v>
      </c>
      <c r="I98" s="130" t="n">
        <v>100</v>
      </c>
      <c r="J98" s="131" t="n">
        <v>53</v>
      </c>
      <c r="K98" s="131" t="n">
        <v>47</v>
      </c>
      <c r="L98" s="130" t="n">
        <v>50</v>
      </c>
      <c r="M98" s="131" t="n">
        <v>53</v>
      </c>
      <c r="N98" s="131" t="n">
        <v>-3</v>
      </c>
      <c r="O98" s="130" t="n">
        <f aca="false">K98+H98+E98</f>
        <v>130</v>
      </c>
      <c r="P98" s="132" t="n">
        <f aca="false">O98/(J98+G98+D98+1)</f>
        <v>0.8125</v>
      </c>
      <c r="Q98" s="133"/>
      <c r="R98" s="77" t="str">
        <f aca="false">IF($C$6="High Inventory",IF(AND(O98&gt;=Summary!$C$184,P98&gt;=Summary!$C$185),"X"," "),IF(AND(O98&lt;=-Summary!$C$184,P98&lt;=-Summary!$C$185),"X"," "))</f>
        <v> </v>
      </c>
      <c r="S98" s="134" t="str">
        <f aca="false">IF($C$7="System-Wide"," ",IF($C$6="High Inventory",IF(AND(L98-I98&gt;=Summary!$C$188,N98-K98&gt;Summary!$C$188,N98&gt;0),"X"," "),IF(AND(I98-L98&gt;=Summary!$C$188,K98-N98&gt;Summary!$C$188,N98&lt;0),"X"," ")))</f>
        <v> </v>
      </c>
      <c r="T98" s="76" t="str">
        <f aca="false">IF($C$6="High Inventory",IF(AND($O98&gt;=Summary!$C$184,$P98&gt;=0%),"X"," "),IF(AND($O98&lt;=-Summary!$C$184,$P98&lt;=0%),"X"," "))</f>
        <v> </v>
      </c>
      <c r="U98" s="158" t="str">
        <f aca="false">IF($C$6="High Inventory",IF(AND($O98&gt;=0,$P98&gt;=Summary!$C$185),"X"," "),IF(AND($O98&lt;=0,$P98&lt;=-Summary!$C$185),"X"," "))</f>
        <v>X</v>
      </c>
      <c r="V98" s="0" t="str">
        <f aca="false">IF(S98="X",L98-I98," ")</f>
        <v> </v>
      </c>
      <c r="W98" s="0"/>
      <c r="X98" s="0"/>
    </row>
    <row r="99" customFormat="false" ht="12.75" hidden="false" customHeight="false" outlineLevel="0" collapsed="false">
      <c r="A99" s="65" t="n">
        <v>779</v>
      </c>
      <c r="B99" s="66" t="s">
        <v>17</v>
      </c>
      <c r="C99" s="130" t="n">
        <v>800</v>
      </c>
      <c r="D99" s="131" t="n">
        <v>1320</v>
      </c>
      <c r="E99" s="131" t="n">
        <v>-520</v>
      </c>
      <c r="F99" s="130" t="n">
        <v>800</v>
      </c>
      <c r="G99" s="131" t="n">
        <v>1256</v>
      </c>
      <c r="H99" s="131" t="n">
        <v>-456</v>
      </c>
      <c r="I99" s="130" t="n">
        <v>800</v>
      </c>
      <c r="J99" s="131" t="n">
        <v>1248</v>
      </c>
      <c r="K99" s="131" t="n">
        <v>-448</v>
      </c>
      <c r="L99" s="130" t="n">
        <v>800</v>
      </c>
      <c r="M99" s="131" t="n">
        <v>253</v>
      </c>
      <c r="N99" s="131" t="n">
        <v>547</v>
      </c>
      <c r="O99" s="130" t="n">
        <f aca="false">K99+H99+E99</f>
        <v>-1424</v>
      </c>
      <c r="P99" s="132" t="n">
        <f aca="false">O99/(J99+G99+D99+1)</f>
        <v>-0.372287581699346</v>
      </c>
      <c r="Q99" s="133"/>
      <c r="R99" s="77" t="str">
        <f aca="false">IF($C$6="High Inventory",IF(AND(O99&gt;=Summary!$C$184,P99&gt;=Summary!$C$185),"X"," "),IF(AND(O99&lt;=-Summary!$C$184,P99&lt;=-Summary!$C$185),"X"," "))</f>
        <v> </v>
      </c>
      <c r="S99" s="134" t="str">
        <f aca="false">IF($C$7="System-Wide"," ",IF($C$6="High Inventory",IF(AND(L99-I99&gt;=Summary!$C$188,N99-K99&gt;Summary!$C$188,N99&gt;0),"X"," "),IF(AND(I99-L99&gt;=Summary!$C$188,K99-N99&gt;Summary!$C$188,N99&lt;0),"X"," ")))</f>
        <v> </v>
      </c>
      <c r="T99" s="130"/>
      <c r="U99" s="139"/>
    </row>
    <row r="100" customFormat="false" ht="12.75" hidden="false" customHeight="false" outlineLevel="0" collapsed="false">
      <c r="A100" s="65" t="n">
        <v>814</v>
      </c>
      <c r="B100" s="66" t="s">
        <v>17</v>
      </c>
      <c r="C100" s="130" t="n">
        <v>0</v>
      </c>
      <c r="D100" s="131" t="n">
        <v>0</v>
      </c>
      <c r="E100" s="131" t="n">
        <v>0</v>
      </c>
      <c r="F100" s="130"/>
      <c r="G100" s="131"/>
      <c r="H100" s="131"/>
      <c r="I100" s="130"/>
      <c r="J100" s="131"/>
      <c r="K100" s="131"/>
      <c r="L100" s="130"/>
      <c r="M100" s="131"/>
      <c r="N100" s="131"/>
      <c r="O100" s="130" t="n">
        <f aca="false">K100+H100+E100</f>
        <v>0</v>
      </c>
      <c r="P100" s="132" t="n">
        <f aca="false">O100/(J100+G100+D100+1)</f>
        <v>0</v>
      </c>
      <c r="Q100" s="133"/>
      <c r="R100" s="77" t="str">
        <f aca="false">IF($C$6="High Inventory",IF(AND(O100&gt;=Summary!$C$184,P100&gt;=Summary!$C$185),"X"," "),IF(AND(O100&lt;=-Summary!$C$184,P100&lt;=-Summary!$C$185),"X"," "))</f>
        <v> </v>
      </c>
      <c r="S100" s="134" t="str">
        <f aca="false">IF($C$7="System-Wide"," ",IF($C$6="High Inventory",IF(AND(L100-I100&gt;=Summary!$C$188,N100-K100&gt;Summary!$C$188,N100&gt;0),"X"," "),IF(AND(I100-L100&gt;=Summary!$C$188,K100-N100&gt;Summary!$C$188,N100&lt;0),"X"," ")))</f>
        <v> </v>
      </c>
      <c r="T100" s="130"/>
      <c r="U100" s="139"/>
    </row>
    <row r="101" customFormat="false" ht="12.75" hidden="false" customHeight="false" outlineLevel="0" collapsed="false">
      <c r="A101" s="65" t="n">
        <v>815</v>
      </c>
      <c r="B101" s="66" t="s">
        <v>17</v>
      </c>
      <c r="C101" s="130" t="n">
        <v>0</v>
      </c>
      <c r="D101" s="131" t="n">
        <v>0</v>
      </c>
      <c r="E101" s="131" t="n">
        <v>0</v>
      </c>
      <c r="F101" s="130"/>
      <c r="G101" s="131"/>
      <c r="H101" s="131"/>
      <c r="I101" s="130"/>
      <c r="J101" s="131"/>
      <c r="K101" s="131"/>
      <c r="L101" s="130"/>
      <c r="M101" s="131"/>
      <c r="N101" s="131"/>
      <c r="O101" s="130" t="n">
        <f aca="false">K101+H101+E101</f>
        <v>0</v>
      </c>
      <c r="P101" s="132" t="n">
        <f aca="false">O101/(J101+G101+D101+1)</f>
        <v>0</v>
      </c>
      <c r="Q101" s="133"/>
      <c r="R101" s="77" t="str">
        <f aca="false">IF($C$6="High Inventory",IF(AND(O101&gt;=Summary!$C$184,P101&gt;=Summary!$C$185),"X"," "),IF(AND(O101&lt;=-Summary!$C$184,P101&lt;=-Summary!$C$185),"X"," "))</f>
        <v> </v>
      </c>
      <c r="S101" s="134" t="str">
        <f aca="false">IF($C$7="System-Wide"," ",IF($C$6="High Inventory",IF(AND(L101-I101&gt;=Summary!$C$188,N101-K101&gt;Summary!$C$188,N101&gt;0),"X"," "),IF(AND(I101-L101&gt;=Summary!$C$188,K101-N101&gt;Summary!$C$188,N101&lt;0),"X"," ")))</f>
        <v> </v>
      </c>
      <c r="T101" s="130"/>
      <c r="U101" s="139"/>
    </row>
    <row r="102" customFormat="false" ht="12.75" hidden="false" customHeight="false" outlineLevel="0" collapsed="false">
      <c r="A102" s="65" t="n">
        <v>837</v>
      </c>
      <c r="B102" s="66" t="s">
        <v>17</v>
      </c>
      <c r="C102" s="130" t="n">
        <v>0</v>
      </c>
      <c r="D102" s="131" t="n">
        <v>162</v>
      </c>
      <c r="E102" s="131" t="n">
        <v>-162</v>
      </c>
      <c r="F102" s="130"/>
      <c r="G102" s="131"/>
      <c r="H102" s="131"/>
      <c r="I102" s="130"/>
      <c r="J102" s="131"/>
      <c r="K102" s="131"/>
      <c r="L102" s="130"/>
      <c r="M102" s="131"/>
      <c r="N102" s="131"/>
      <c r="O102" s="130" t="n">
        <f aca="false">K102+H102+E102</f>
        <v>-162</v>
      </c>
      <c r="P102" s="132" t="n">
        <f aca="false">O102/(J102+G102+D102+1)</f>
        <v>-0.993865030674847</v>
      </c>
      <c r="Q102" s="133"/>
      <c r="R102" s="77" t="str">
        <f aca="false">IF($C$6="High Inventory",IF(AND(O102&gt;=Summary!$C$184,P102&gt;=Summary!$C$185),"X"," "),IF(AND(O102&lt;=-Summary!$C$184,P102&lt;=-Summary!$C$185),"X"," "))</f>
        <v> </v>
      </c>
      <c r="S102" s="134" t="str">
        <f aca="false">IF($C$7="System-Wide"," ",IF($C$6="High Inventory",IF(AND(L102-I102&gt;=Summary!$C$188,N102-K102&gt;Summary!$C$188,N102&gt;0),"X"," "),IF(AND(I102-L102&gt;=Summary!$C$188,K102-N102&gt;Summary!$C$188,N102&lt;0),"X"," ")))</f>
        <v> </v>
      </c>
      <c r="T102" s="130"/>
      <c r="U102" s="139"/>
    </row>
    <row r="103" customFormat="false" ht="12.75" hidden="false" customHeight="false" outlineLevel="0" collapsed="false">
      <c r="A103" s="65" t="n">
        <v>841</v>
      </c>
      <c r="B103" s="66" t="s">
        <v>17</v>
      </c>
      <c r="C103" s="130" t="n">
        <v>0</v>
      </c>
      <c r="D103" s="131" t="n">
        <v>1</v>
      </c>
      <c r="E103" s="131" t="n">
        <v>-1</v>
      </c>
      <c r="F103" s="130"/>
      <c r="G103" s="131"/>
      <c r="H103" s="131"/>
      <c r="I103" s="130"/>
      <c r="J103" s="131"/>
      <c r="K103" s="131"/>
      <c r="L103" s="130"/>
      <c r="M103" s="131"/>
      <c r="N103" s="131"/>
      <c r="O103" s="130" t="n">
        <f aca="false">K103+H103+E103</f>
        <v>-1</v>
      </c>
      <c r="P103" s="132" t="n">
        <f aca="false">O103/(J103+G103+D103+1)</f>
        <v>-0.5</v>
      </c>
      <c r="Q103" s="133"/>
      <c r="R103" s="77" t="str">
        <f aca="false">IF($C$6="High Inventory",IF(AND(O103&gt;=Summary!$C$184,P103&gt;=Summary!$C$185),"X"," "),IF(AND(O103&lt;=-Summary!$C$184,P103&lt;=-Summary!$C$185),"X"," "))</f>
        <v> </v>
      </c>
      <c r="S103" s="134" t="str">
        <f aca="false">IF($C$7="System-Wide"," ",IF($C$6="High Inventory",IF(AND(L103-I103&gt;=Summary!$C$188,N103-K103&gt;Summary!$C$188,N103&gt;0),"X"," "),IF(AND(I103-L103&gt;=Summary!$C$188,K103-N103&gt;Summary!$C$188,N103&lt;0),"X"," ")))</f>
        <v> </v>
      </c>
      <c r="T103" s="76" t="str">
        <f aca="false">IF($C$6="High Inventory",IF(AND($O103&gt;=Summary!$C$184,$P103&gt;=0%),"X"," "),IF(AND($O103&lt;=-Summary!$C$184,$P103&lt;=0%),"X"," "))</f>
        <v> </v>
      </c>
      <c r="U103" s="158" t="str">
        <f aca="false">IF($C$6="High Inventory",IF(AND($O103&gt;=0,$P103&gt;=Summary!$C$185),"X"," "),IF(AND($O103&lt;=0,$P103&lt;=-Summary!$C$185),"X"," "))</f>
        <v> </v>
      </c>
      <c r="V103" s="0" t="str">
        <f aca="false">IF(S103="X",L103-I103," ")</f>
        <v> </v>
      </c>
      <c r="W103" s="0"/>
      <c r="X103" s="0"/>
    </row>
    <row r="104" customFormat="false" ht="12.75" hidden="false" customHeight="false" outlineLevel="0" collapsed="false">
      <c r="A104" s="65" t="n">
        <v>847</v>
      </c>
      <c r="B104" s="66" t="s">
        <v>17</v>
      </c>
      <c r="C104" s="130" t="n">
        <v>0</v>
      </c>
      <c r="D104" s="131" t="n">
        <v>0</v>
      </c>
      <c r="E104" s="131" t="n">
        <v>0</v>
      </c>
      <c r="F104" s="130" t="n">
        <v>0</v>
      </c>
      <c r="G104" s="131" t="n">
        <v>0</v>
      </c>
      <c r="H104" s="131" t="n">
        <v>0</v>
      </c>
      <c r="I104" s="130" t="n">
        <v>0</v>
      </c>
      <c r="J104" s="131" t="n">
        <v>0</v>
      </c>
      <c r="K104" s="131" t="n">
        <v>0</v>
      </c>
      <c r="L104" s="130" t="n">
        <v>0</v>
      </c>
      <c r="M104" s="131" t="n">
        <v>0</v>
      </c>
      <c r="N104" s="131" t="n">
        <v>0</v>
      </c>
      <c r="O104" s="130" t="n">
        <f aca="false">K104+H104+E104</f>
        <v>0</v>
      </c>
      <c r="P104" s="132" t="n">
        <f aca="false">O104/(J104+G104+D104+1)</f>
        <v>0</v>
      </c>
      <c r="Q104" s="133"/>
      <c r="R104" s="77" t="str">
        <f aca="false">IF($C$6="High Inventory",IF(AND(O104&gt;=Summary!$C$184,P104&gt;=Summary!$C$185),"X"," "),IF(AND(O104&lt;=-Summary!$C$184,P104&lt;=-Summary!$C$185),"X"," "))</f>
        <v> </v>
      </c>
      <c r="S104" s="134" t="str">
        <f aca="false">IF($C$7="System-Wide"," ",IF($C$6="High Inventory",IF(AND(L104-I104&gt;=Summary!$C$188,N104-K104&gt;Summary!$C$188,N104&gt;0),"X"," "),IF(AND(I104-L104&gt;=Summary!$C$188,K104-N104&gt;Summary!$C$188,N104&lt;0),"X"," ")))</f>
        <v> </v>
      </c>
      <c r="T104" s="76" t="str">
        <f aca="false">IF($C$6="High Inventory",IF(AND($O104&gt;=Summary!$C$184,$P104&gt;=0%),"X"," "),IF(AND($O104&lt;=-Summary!$C$184,$P104&lt;=0%),"X"," "))</f>
        <v> </v>
      </c>
      <c r="U104" s="158" t="str">
        <f aca="false">IF($C$6="High Inventory",IF(AND($O104&gt;=0,$P104&gt;=Summary!$C$185),"X"," "),IF(AND($O104&lt;=0,$P104&lt;=-Summary!$C$185),"X"," "))</f>
        <v> </v>
      </c>
      <c r="V104" s="0" t="str">
        <f aca="false">IF(S104="X",L104-I104," ")</f>
        <v> </v>
      </c>
      <c r="W104" s="0"/>
      <c r="X104" s="0"/>
    </row>
    <row r="105" customFormat="false" ht="12.75" hidden="false" customHeight="false" outlineLevel="0" collapsed="false">
      <c r="A105" s="65" t="n">
        <v>851</v>
      </c>
      <c r="B105" s="66" t="s">
        <v>17</v>
      </c>
      <c r="C105" s="130" t="n">
        <v>0</v>
      </c>
      <c r="D105" s="131" t="n">
        <v>0</v>
      </c>
      <c r="E105" s="131" t="n">
        <v>0</v>
      </c>
      <c r="F105" s="130"/>
      <c r="G105" s="131"/>
      <c r="H105" s="131"/>
      <c r="I105" s="130"/>
      <c r="J105" s="131"/>
      <c r="K105" s="131"/>
      <c r="L105" s="130"/>
      <c r="M105" s="131"/>
      <c r="N105" s="131"/>
      <c r="O105" s="130" t="n">
        <f aca="false">K105+H105+E105</f>
        <v>0</v>
      </c>
      <c r="P105" s="132" t="n">
        <f aca="false">O105/(J105+G105+D105+1)</f>
        <v>0</v>
      </c>
      <c r="Q105" s="133"/>
      <c r="R105" s="77" t="str">
        <f aca="false">IF($C$6="High Inventory",IF(AND(O105&gt;=Summary!$C$184,P105&gt;=Summary!$C$185),"X"," "),IF(AND(O105&lt;=-Summary!$C$184,P105&lt;=-Summary!$C$185),"X"," "))</f>
        <v> </v>
      </c>
      <c r="S105" s="134" t="str">
        <f aca="false">IF($C$7="System-Wide"," ",IF($C$6="High Inventory",IF(AND(L105-I105&gt;=Summary!$C$188,N105-K105&gt;Summary!$C$188,N105&gt;0),"X"," "),IF(AND(I105-L105&gt;=Summary!$C$188,K105-N105&gt;Summary!$C$188,N105&lt;0),"X"," ")))</f>
        <v> </v>
      </c>
      <c r="T105" s="76" t="str">
        <f aca="false">IF($C$6="High Inventory",IF(AND($O105&gt;=Summary!$C$184,$P105&gt;=0%),"X"," "),IF(AND($O105&lt;=-Summary!$C$184,$P105&lt;=0%),"X"," "))</f>
        <v> </v>
      </c>
      <c r="U105" s="158" t="str">
        <f aca="false">IF($C$6="High Inventory",IF(AND($O105&gt;=0,$P105&gt;=Summary!$C$185),"X"," "),IF(AND($O105&lt;=0,$P105&lt;=-Summary!$C$185),"X"," "))</f>
        <v> </v>
      </c>
      <c r="V105" s="0" t="str">
        <f aca="false">IF(S105="X",L105-I105," ")</f>
        <v> </v>
      </c>
      <c r="W105" s="0"/>
      <c r="X105" s="0"/>
    </row>
    <row r="106" customFormat="false" ht="12.75" hidden="false" customHeight="false" outlineLevel="0" collapsed="false">
      <c r="A106" s="65" t="n">
        <v>858</v>
      </c>
      <c r="B106" s="66" t="s">
        <v>17</v>
      </c>
      <c r="C106" s="130" t="n">
        <v>1200</v>
      </c>
      <c r="D106" s="131" t="n">
        <v>1253</v>
      </c>
      <c r="E106" s="131" t="n">
        <v>-53</v>
      </c>
      <c r="F106" s="130" t="n">
        <v>1200</v>
      </c>
      <c r="G106" s="131" t="n">
        <v>1248</v>
      </c>
      <c r="H106" s="131" t="n">
        <v>-48</v>
      </c>
      <c r="I106" s="130" t="n">
        <v>1200</v>
      </c>
      <c r="J106" s="131" t="n">
        <v>1258</v>
      </c>
      <c r="K106" s="131" t="n">
        <v>-58</v>
      </c>
      <c r="L106" s="130" t="n">
        <v>0</v>
      </c>
      <c r="M106" s="131" t="n">
        <v>0</v>
      </c>
      <c r="N106" s="131" t="n">
        <v>0</v>
      </c>
      <c r="O106" s="130" t="n">
        <f aca="false">K106+H106+E106</f>
        <v>-159</v>
      </c>
      <c r="P106" s="132" t="n">
        <f aca="false">O106/(J106+G106+D106+1)</f>
        <v>-0.0422872340425532</v>
      </c>
      <c r="Q106" s="133"/>
      <c r="R106" s="77" t="str">
        <f aca="false">IF($C$6="High Inventory",IF(AND(O106&gt;=Summary!$C$184,P106&gt;=Summary!$C$185),"X"," "),IF(AND(O106&lt;=-Summary!$C$184,P106&lt;=-Summary!$C$185),"X"," "))</f>
        <v> </v>
      </c>
      <c r="S106" s="134" t="str">
        <f aca="false">IF($C$7="System-Wide"," ",IF($C$6="High Inventory",IF(AND(L106-I106&gt;=Summary!$C$188,N106-K106&gt;Summary!$C$188,N106&gt;0),"X"," "),IF(AND(I106-L106&gt;=Summary!$C$188,K106-N106&gt;Summary!$C$188,N106&lt;0),"X"," ")))</f>
        <v> </v>
      </c>
      <c r="T106" s="76" t="str">
        <f aca="false">IF($C$6="High Inventory",IF(AND($O106&gt;=Summary!$C$184,$P106&gt;=0%),"X"," "),IF(AND($O106&lt;=-Summary!$C$184,$P106&lt;=0%),"X"," "))</f>
        <v> </v>
      </c>
      <c r="U106" s="158" t="str">
        <f aca="false">IF($C$6="High Inventory",IF(AND($O106&gt;=0,$P106&gt;=Summary!$C$185),"X"," "),IF(AND($O106&lt;=0,$P106&lt;=-Summary!$C$185),"X"," "))</f>
        <v> </v>
      </c>
      <c r="V106" s="0" t="str">
        <f aca="false">IF(S106="X",L106-I106," ")</f>
        <v> </v>
      </c>
      <c r="W106" s="0"/>
      <c r="X106" s="0"/>
    </row>
    <row r="107" customFormat="false" ht="12.75" hidden="false" customHeight="false" outlineLevel="0" collapsed="false">
      <c r="A107" s="65" t="n">
        <v>886</v>
      </c>
      <c r="B107" s="66" t="s">
        <v>17</v>
      </c>
      <c r="C107" s="130" t="n">
        <v>621</v>
      </c>
      <c r="D107" s="131" t="n">
        <v>561</v>
      </c>
      <c r="E107" s="131" t="n">
        <v>60</v>
      </c>
      <c r="F107" s="130" t="n">
        <v>900</v>
      </c>
      <c r="G107" s="131" t="n">
        <v>320</v>
      </c>
      <c r="H107" s="131" t="n">
        <v>580</v>
      </c>
      <c r="I107" s="130" t="n">
        <v>800</v>
      </c>
      <c r="J107" s="131" t="n">
        <v>580</v>
      </c>
      <c r="K107" s="131" t="n">
        <v>220</v>
      </c>
      <c r="L107" s="130" t="n">
        <v>700</v>
      </c>
      <c r="M107" s="131" t="n">
        <v>167</v>
      </c>
      <c r="N107" s="131" t="n">
        <v>533</v>
      </c>
      <c r="O107" s="130" t="n">
        <f aca="false">K107+H107+E107</f>
        <v>860</v>
      </c>
      <c r="P107" s="132" t="n">
        <f aca="false">O107/(J107+G107+D107+1)</f>
        <v>0.588235294117647</v>
      </c>
      <c r="Q107" s="133"/>
      <c r="R107" s="77" t="str">
        <f aca="false">IF($C$6="High Inventory",IF(AND(O107&gt;=Summary!$C$184,P107&gt;=Summary!$C$185),"X"," "),IF(AND(O107&lt;=-Summary!$C$184,P107&lt;=-Summary!$C$185),"X"," "))</f>
        <v> </v>
      </c>
      <c r="S107" s="134" t="str">
        <f aca="false">IF($C$7="System-Wide"," ",IF($C$6="High Inventory",IF(AND(L107-I107&gt;=Summary!$C$188,N107-K107&gt;Summary!$C$188,N107&gt;0),"X"," "),IF(AND(I107-L107&gt;=Summary!$C$188,K107-N107&gt;Summary!$C$188,N107&lt;0),"X"," ")))</f>
        <v> </v>
      </c>
      <c r="T107" s="76" t="str">
        <f aca="false">IF($C$6="High Inventory",IF(AND($O107&gt;=Summary!$C$184,$P107&gt;=0%),"X"," "),IF(AND($O107&lt;=-Summary!$C$184,$P107&lt;=0%),"X"," "))</f>
        <v> </v>
      </c>
      <c r="U107" s="158" t="str">
        <f aca="false">IF($C$6="High Inventory",IF(AND($O107&gt;=0,$P107&gt;=Summary!$C$185),"X"," "),IF(AND($O107&lt;=0,$P107&lt;=-Summary!$C$185),"X"," "))</f>
        <v>X</v>
      </c>
      <c r="V107" s="0" t="str">
        <f aca="false">IF(S107="X",L107-I107," ")</f>
        <v> </v>
      </c>
      <c r="W107" s="0"/>
      <c r="X107" s="0"/>
    </row>
    <row r="108" customFormat="false" ht="12.75" hidden="false" customHeight="false" outlineLevel="0" collapsed="false">
      <c r="A108" s="65" t="n">
        <v>915</v>
      </c>
      <c r="B108" s="66" t="s">
        <v>17</v>
      </c>
      <c r="C108" s="130" t="n">
        <v>0</v>
      </c>
      <c r="D108" s="131" t="n">
        <v>0</v>
      </c>
      <c r="E108" s="131" t="n">
        <v>0</v>
      </c>
      <c r="F108" s="130" t="n">
        <v>0</v>
      </c>
      <c r="G108" s="131" t="n">
        <v>0</v>
      </c>
      <c r="H108" s="131" t="n">
        <v>0</v>
      </c>
      <c r="I108" s="130" t="n">
        <v>0</v>
      </c>
      <c r="J108" s="131" t="n">
        <v>0</v>
      </c>
      <c r="K108" s="131" t="n">
        <v>0</v>
      </c>
      <c r="L108" s="130" t="n">
        <v>0</v>
      </c>
      <c r="M108" s="131" t="n">
        <v>0</v>
      </c>
      <c r="N108" s="131" t="n">
        <v>0</v>
      </c>
      <c r="O108" s="130" t="n">
        <f aca="false">K108+H108+E108</f>
        <v>0</v>
      </c>
      <c r="P108" s="132" t="n">
        <f aca="false">O108/(J108+G108+D108+1)</f>
        <v>0</v>
      </c>
      <c r="Q108" s="133"/>
      <c r="R108" s="77" t="str">
        <f aca="false">IF($C$6="High Inventory",IF(AND(O108&gt;=Summary!$C$184,P108&gt;=Summary!$C$185),"X"," "),IF(AND(O108&lt;=-Summary!$C$184,P108&lt;=-Summary!$C$185),"X"," "))</f>
        <v> </v>
      </c>
      <c r="S108" s="134" t="str">
        <f aca="false">IF($C$7="System-Wide"," ",IF($C$6="High Inventory",IF(AND(L108-I108&gt;=Summary!$C$188,N108-K108&gt;Summary!$C$188,N108&gt;0),"X"," "),IF(AND(I108-L108&gt;=Summary!$C$188,K108-N108&gt;Summary!$C$188,N108&lt;0),"X"," ")))</f>
        <v> </v>
      </c>
      <c r="T108" s="76" t="str">
        <f aca="false">IF($C$6="High Inventory",IF(AND($O108&gt;=Summary!$C$184,$P108&gt;=0%),"X"," "),IF(AND($O108&lt;=-Summary!$C$184,$P108&lt;=0%),"X"," "))</f>
        <v> </v>
      </c>
      <c r="U108" s="158" t="str">
        <f aca="false">IF($C$6="High Inventory",IF(AND($O108&gt;=0,$P108&gt;=Summary!$C$185),"X"," "),IF(AND($O108&lt;=0,$P108&lt;=-Summary!$C$185),"X"," "))</f>
        <v> </v>
      </c>
      <c r="V108" s="0" t="str">
        <f aca="false">IF(S108="X",L108-I108," ")</f>
        <v> </v>
      </c>
      <c r="W108" s="0"/>
      <c r="X108" s="0"/>
    </row>
    <row r="109" customFormat="false" ht="12.75" hidden="false" customHeight="false" outlineLevel="0" collapsed="false">
      <c r="A109" s="65" t="n">
        <v>925</v>
      </c>
      <c r="B109" s="66" t="s">
        <v>17</v>
      </c>
      <c r="C109" s="130" t="n">
        <v>0</v>
      </c>
      <c r="D109" s="131" t="n">
        <v>3928</v>
      </c>
      <c r="E109" s="131" t="n">
        <v>-3928</v>
      </c>
      <c r="F109" s="130"/>
      <c r="G109" s="131"/>
      <c r="H109" s="131"/>
      <c r="I109" s="130"/>
      <c r="J109" s="131"/>
      <c r="K109" s="131"/>
      <c r="L109" s="130"/>
      <c r="M109" s="131"/>
      <c r="N109" s="131"/>
      <c r="O109" s="130" t="n">
        <f aca="false">K109+H109+E109</f>
        <v>-3928</v>
      </c>
      <c r="P109" s="132" t="n">
        <f aca="false">O109/(J109+G109+D109+1)</f>
        <v>-0.999745482311021</v>
      </c>
      <c r="Q109" s="133"/>
      <c r="R109" s="77" t="str">
        <f aca="false">IF($C$6="High Inventory",IF(AND(O109&gt;=Summary!$C$184,P109&gt;=Summary!$C$185),"X"," "),IF(AND(O109&lt;=-Summary!$C$184,P109&lt;=-Summary!$C$185),"X"," "))</f>
        <v> </v>
      </c>
      <c r="S109" s="134" t="str">
        <f aca="false">IF($C$7="System-Wide"," ",IF($C$6="High Inventory",IF(AND(L109-I109&gt;=Summary!$C$188,N109-K109&gt;Summary!$C$188,N109&gt;0),"X"," "),IF(AND(I109-L109&gt;=Summary!$C$188,K109-N109&gt;Summary!$C$188,N109&lt;0),"X"," ")))</f>
        <v> </v>
      </c>
      <c r="T109" s="130"/>
      <c r="U109" s="139"/>
    </row>
    <row r="110" customFormat="false" ht="12.75" hidden="false" customHeight="false" outlineLevel="0" collapsed="false">
      <c r="A110" s="65" t="n">
        <v>938</v>
      </c>
      <c r="B110" s="66" t="s">
        <v>17</v>
      </c>
      <c r="C110" s="130" t="n">
        <v>0</v>
      </c>
      <c r="D110" s="131" t="n">
        <v>94</v>
      </c>
      <c r="E110" s="131" t="n">
        <v>-94</v>
      </c>
      <c r="F110" s="130"/>
      <c r="G110" s="131"/>
      <c r="H110" s="131"/>
      <c r="I110" s="130"/>
      <c r="J110" s="131"/>
      <c r="K110" s="131"/>
      <c r="L110" s="130"/>
      <c r="M110" s="131"/>
      <c r="N110" s="131"/>
      <c r="O110" s="130" t="n">
        <f aca="false">K110+H110+E110</f>
        <v>-94</v>
      </c>
      <c r="P110" s="132" t="n">
        <f aca="false">O110/(J110+G110+D110+1)</f>
        <v>-0.989473684210526</v>
      </c>
      <c r="Q110" s="133"/>
      <c r="R110" s="77" t="str">
        <f aca="false">IF($C$6="High Inventory",IF(AND(O110&gt;=Summary!$C$184,P110&gt;=Summary!$C$185),"X"," "),IF(AND(O110&lt;=-Summary!$C$184,P110&lt;=-Summary!$C$185),"X"," "))</f>
        <v> </v>
      </c>
      <c r="S110" s="134" t="str">
        <f aca="false">IF($C$7="System-Wide"," ",IF($C$6="High Inventory",IF(AND(L110-I110&gt;=Summary!$C$188,N110-K110&gt;Summary!$C$188,N110&gt;0),"X"," "),IF(AND(I110-L110&gt;=Summary!$C$188,K110-N110&gt;Summary!$C$188,N110&lt;0),"X"," ")))</f>
        <v> </v>
      </c>
      <c r="T110" s="76" t="str">
        <f aca="false">IF($C$6="High Inventory",IF(AND($O110&gt;=Summary!$C$184,$P110&gt;=0%),"X"," "),IF(AND($O110&lt;=-Summary!$C$184,$P110&lt;=0%),"X"," "))</f>
        <v> </v>
      </c>
      <c r="U110" s="158" t="str">
        <f aca="false">IF($C$6="High Inventory",IF(AND($O110&gt;=0,$P110&gt;=Summary!$C$185),"X"," "),IF(AND($O110&lt;=0,$P110&lt;=-Summary!$C$185),"X"," "))</f>
        <v> </v>
      </c>
      <c r="V110" s="0" t="str">
        <f aca="false">IF(S110="X",L110-I110," ")</f>
        <v> </v>
      </c>
      <c r="W110" s="0"/>
      <c r="X110" s="0"/>
    </row>
    <row r="111" customFormat="false" ht="12.75" hidden="false" customHeight="false" outlineLevel="0" collapsed="false">
      <c r="A111" s="65" t="n">
        <v>944</v>
      </c>
      <c r="B111" s="66" t="s">
        <v>17</v>
      </c>
      <c r="C111" s="130" t="n">
        <v>1942</v>
      </c>
      <c r="D111" s="131" t="n">
        <v>2591</v>
      </c>
      <c r="E111" s="131" t="n">
        <v>-649</v>
      </c>
      <c r="F111" s="130" t="n">
        <v>2600</v>
      </c>
      <c r="G111" s="131" t="n">
        <v>2357</v>
      </c>
      <c r="H111" s="131" t="n">
        <v>243</v>
      </c>
      <c r="I111" s="130" t="n">
        <v>2600</v>
      </c>
      <c r="J111" s="131" t="n">
        <v>2607</v>
      </c>
      <c r="K111" s="131" t="n">
        <v>-7</v>
      </c>
      <c r="L111" s="130" t="n">
        <v>2400</v>
      </c>
      <c r="M111" s="131" t="n">
        <v>2560</v>
      </c>
      <c r="N111" s="131" t="n">
        <v>-160</v>
      </c>
      <c r="O111" s="130" t="n">
        <f aca="false">K111+H111+E111</f>
        <v>-413</v>
      </c>
      <c r="P111" s="132" t="n">
        <f aca="false">O111/(J111+G111+D111+1)</f>
        <v>-0.0546585494970884</v>
      </c>
      <c r="Q111" s="133"/>
      <c r="R111" s="77" t="str">
        <f aca="false">IF($C$6="High Inventory",IF(AND(O111&gt;=Summary!$C$184,P111&gt;=Summary!$C$185),"X"," "),IF(AND(O111&lt;=-Summary!$C$184,P111&lt;=-Summary!$C$185),"X"," "))</f>
        <v> </v>
      </c>
      <c r="S111" s="134" t="str">
        <f aca="false">IF($C$7="System-Wide"," ",IF($C$6="High Inventory",IF(AND(L111-I111&gt;=Summary!$C$188,N111-K111&gt;Summary!$C$188,N111&gt;0),"X"," "),IF(AND(I111-L111&gt;=Summary!$C$188,K111-N111&gt;Summary!$C$188,N111&lt;0),"X"," ")))</f>
        <v> </v>
      </c>
      <c r="T111" s="76" t="str">
        <f aca="false">IF($C$6="High Inventory",IF(AND($O111&gt;=Summary!$C$184,$P111&gt;=0%),"X"," "),IF(AND($O111&lt;=-Summary!$C$184,$P111&lt;=0%),"X"," "))</f>
        <v> </v>
      </c>
      <c r="U111" s="158" t="str">
        <f aca="false">IF($C$6="High Inventory",IF(AND($O111&gt;=0,$P111&gt;=Summary!$C$185),"X"," "),IF(AND($O111&lt;=0,$P111&lt;=-Summary!$C$185),"X"," "))</f>
        <v> </v>
      </c>
      <c r="V111" s="0" t="str">
        <f aca="false">IF(S111="X",L111-I111," ")</f>
        <v> </v>
      </c>
      <c r="W111" s="0"/>
      <c r="X111" s="0"/>
    </row>
    <row r="112" customFormat="false" ht="12.75" hidden="false" customHeight="false" outlineLevel="0" collapsed="false">
      <c r="A112" s="65" t="n">
        <v>949</v>
      </c>
      <c r="B112" s="66" t="s">
        <v>17</v>
      </c>
      <c r="C112" s="130" t="n">
        <v>155</v>
      </c>
      <c r="D112" s="131" t="n">
        <v>62</v>
      </c>
      <c r="E112" s="131" t="n">
        <v>93</v>
      </c>
      <c r="F112" s="130" t="n">
        <v>100</v>
      </c>
      <c r="G112" s="131" t="n">
        <v>66</v>
      </c>
      <c r="H112" s="131" t="n">
        <v>34</v>
      </c>
      <c r="I112" s="130" t="n">
        <v>100</v>
      </c>
      <c r="J112" s="131" t="n">
        <v>62</v>
      </c>
      <c r="K112" s="131" t="n">
        <v>38</v>
      </c>
      <c r="L112" s="130" t="n">
        <v>50</v>
      </c>
      <c r="M112" s="131" t="n">
        <v>62</v>
      </c>
      <c r="N112" s="131" t="n">
        <v>-12</v>
      </c>
      <c r="O112" s="130" t="n">
        <f aca="false">K112+H112+E112</f>
        <v>165</v>
      </c>
      <c r="P112" s="132" t="n">
        <f aca="false">O112/(J112+G112+D112+1)</f>
        <v>0.863874345549738</v>
      </c>
      <c r="Q112" s="133"/>
      <c r="R112" s="77" t="str">
        <f aca="false">IF($C$6="High Inventory",IF(AND(O112&gt;=Summary!$C$184,P112&gt;=Summary!$C$185),"X"," "),IF(AND(O112&lt;=-Summary!$C$184,P112&lt;=-Summary!$C$185),"X"," "))</f>
        <v> </v>
      </c>
      <c r="S112" s="134" t="str">
        <f aca="false">IF($C$7="System-Wide"," ",IF($C$6="High Inventory",IF(AND(L112-I112&gt;=Summary!$C$188,N112-K112&gt;Summary!$C$188,N112&gt;0),"X"," "),IF(AND(I112-L112&gt;=Summary!$C$188,K112-N112&gt;Summary!$C$188,N112&lt;0),"X"," ")))</f>
        <v> </v>
      </c>
      <c r="T112" s="76" t="str">
        <f aca="false">IF($C$6="High Inventory",IF(AND($O112&gt;=Summary!$C$184,$P112&gt;=0%),"X"," "),IF(AND($O112&lt;=-Summary!$C$184,$P112&lt;=0%),"X"," "))</f>
        <v> </v>
      </c>
      <c r="U112" s="158" t="str">
        <f aca="false">IF($C$6="High Inventory",IF(AND($O112&gt;=0,$P112&gt;=Summary!$C$185),"X"," "),IF(AND($O112&lt;=0,$P112&lt;=-Summary!$C$185),"X"," "))</f>
        <v>X</v>
      </c>
      <c r="V112" s="0" t="str">
        <f aca="false">IF(S112="X",L112-I112," ")</f>
        <v> </v>
      </c>
      <c r="W112" s="0"/>
      <c r="X112" s="0"/>
    </row>
    <row r="113" customFormat="false" ht="12.75" hidden="false" customHeight="false" outlineLevel="0" collapsed="false">
      <c r="A113" s="65" t="n">
        <v>995</v>
      </c>
      <c r="B113" s="66" t="s">
        <v>17</v>
      </c>
      <c r="C113" s="130" t="n">
        <v>0</v>
      </c>
      <c r="D113" s="131" t="n">
        <v>0</v>
      </c>
      <c r="E113" s="131" t="n">
        <v>0</v>
      </c>
      <c r="F113" s="130" t="n">
        <v>0</v>
      </c>
      <c r="G113" s="131" t="n">
        <v>0</v>
      </c>
      <c r="H113" s="131" t="n">
        <v>0</v>
      </c>
      <c r="I113" s="130" t="n">
        <v>0</v>
      </c>
      <c r="J113" s="131" t="n">
        <v>0</v>
      </c>
      <c r="K113" s="131" t="n">
        <v>0</v>
      </c>
      <c r="L113" s="130" t="n">
        <v>0</v>
      </c>
      <c r="M113" s="131" t="n">
        <v>0</v>
      </c>
      <c r="N113" s="131" t="n">
        <v>0</v>
      </c>
      <c r="O113" s="130" t="n">
        <f aca="false">K113+H113+E113</f>
        <v>0</v>
      </c>
      <c r="P113" s="132" t="n">
        <f aca="false">O113/(J113+G113+D113+1)</f>
        <v>0</v>
      </c>
      <c r="Q113" s="133"/>
      <c r="R113" s="77" t="str">
        <f aca="false">IF($C$6="High Inventory",IF(AND(O113&gt;=Summary!$C$184,P113&gt;=Summary!$C$185),"X"," "),IF(AND(O113&lt;=-Summary!$C$184,P113&lt;=-Summary!$C$185),"X"," "))</f>
        <v> </v>
      </c>
      <c r="S113" s="134" t="str">
        <f aca="false">IF($C$7="System-Wide"," ",IF($C$6="High Inventory",IF(AND(L113-I113&gt;=Summary!$C$188,N113-K113&gt;Summary!$C$188,N113&gt;0),"X"," "),IF(AND(I113-L113&gt;=Summary!$C$188,K113-N113&gt;Summary!$C$188,N113&lt;0),"X"," ")))</f>
        <v> </v>
      </c>
      <c r="T113" s="76" t="str">
        <f aca="false">IF($C$6="High Inventory",IF(AND($O113&gt;=Summary!$C$184,$P113&gt;=0%),"X"," "),IF(AND($O113&lt;=-Summary!$C$184,$P113&lt;=0%),"X"," "))</f>
        <v> </v>
      </c>
      <c r="U113" s="158" t="str">
        <f aca="false">IF($C$6="High Inventory",IF(AND($O113&gt;=0,$P113&gt;=Summary!$C$185),"X"," "),IF(AND($O113&lt;=0,$P113&lt;=-Summary!$C$185),"X"," "))</f>
        <v> </v>
      </c>
      <c r="V113" s="0" t="str">
        <f aca="false">IF(S113="X",L113-I113," ")</f>
        <v> </v>
      </c>
      <c r="W113" s="0"/>
      <c r="X113" s="0"/>
    </row>
    <row r="114" customFormat="false" ht="12.75" hidden="false" customHeight="false" outlineLevel="0" collapsed="false">
      <c r="A114" s="65" t="n">
        <v>1000</v>
      </c>
      <c r="B114" s="66" t="s">
        <v>17</v>
      </c>
      <c r="C114" s="130" t="n">
        <v>0</v>
      </c>
      <c r="D114" s="131" t="n">
        <v>0</v>
      </c>
      <c r="E114" s="131" t="n">
        <v>0</v>
      </c>
      <c r="F114" s="130"/>
      <c r="G114" s="131"/>
      <c r="H114" s="131"/>
      <c r="I114" s="130"/>
      <c r="J114" s="131"/>
      <c r="K114" s="131"/>
      <c r="L114" s="130"/>
      <c r="M114" s="131"/>
      <c r="N114" s="131"/>
      <c r="O114" s="130" t="n">
        <f aca="false">K114+H114+E114</f>
        <v>0</v>
      </c>
      <c r="P114" s="132" t="n">
        <f aca="false">O114/(J114+G114+D114+1)</f>
        <v>0</v>
      </c>
      <c r="Q114" s="133"/>
      <c r="R114" s="77" t="str">
        <f aca="false">IF($C$6="High Inventory",IF(AND(O114&gt;=Summary!$C$184,P114&gt;=Summary!$C$185),"X"," "),IF(AND(O114&lt;=-Summary!$C$184,P114&lt;=-Summary!$C$185),"X"," "))</f>
        <v> </v>
      </c>
      <c r="S114" s="134" t="str">
        <f aca="false">IF($C$7="System-Wide"," ",IF($C$6="High Inventory",IF(AND(L114-I114&gt;=Summary!$C$188,N114-K114&gt;Summary!$C$188,N114&gt;0),"X"," "),IF(AND(I114-L114&gt;=Summary!$C$188,K114-N114&gt;Summary!$C$188,N114&lt;0),"X"," ")))</f>
        <v> </v>
      </c>
      <c r="T114" s="76" t="str">
        <f aca="false">IF($C$6="High Inventory",IF(AND($O114&gt;=Summary!$C$184,$P114&gt;=0%),"X"," "),IF(AND($O114&lt;=-Summary!$C$184,$P114&lt;=0%),"X"," "))</f>
        <v> </v>
      </c>
      <c r="U114" s="158" t="str">
        <f aca="false">IF($C$6="High Inventory",IF(AND($O114&gt;=0,$P114&gt;=Summary!$C$185),"X"," "),IF(AND($O114&lt;=0,$P114&lt;=-Summary!$C$185),"X"," "))</f>
        <v> </v>
      </c>
      <c r="V114" s="0" t="str">
        <f aca="false">IF(S114="X",L114-I114," ")</f>
        <v> </v>
      </c>
      <c r="W114" s="0"/>
      <c r="X114" s="0"/>
    </row>
    <row r="115" customFormat="false" ht="12.75" hidden="false" customHeight="false" outlineLevel="0" collapsed="false">
      <c r="A115" s="65" t="n">
        <v>1011</v>
      </c>
      <c r="B115" s="66" t="s">
        <v>17</v>
      </c>
      <c r="C115" s="130" t="n">
        <v>777</v>
      </c>
      <c r="D115" s="131" t="n">
        <v>768</v>
      </c>
      <c r="E115" s="131" t="n">
        <v>9</v>
      </c>
      <c r="F115" s="130" t="n">
        <v>900</v>
      </c>
      <c r="G115" s="131" t="n">
        <v>283</v>
      </c>
      <c r="H115" s="131" t="n">
        <v>617</v>
      </c>
      <c r="I115" s="130" t="n">
        <v>700</v>
      </c>
      <c r="J115" s="131" t="n">
        <v>1260</v>
      </c>
      <c r="K115" s="131" t="n">
        <v>-560</v>
      </c>
      <c r="L115" s="130" t="n">
        <v>40</v>
      </c>
      <c r="M115" s="131" t="n">
        <v>74</v>
      </c>
      <c r="N115" s="131" t="n">
        <v>-34</v>
      </c>
      <c r="O115" s="130" t="n">
        <f aca="false">K115+H115+E115</f>
        <v>66</v>
      </c>
      <c r="P115" s="132" t="n">
        <f aca="false">O115/(J115+G115+D115+1)</f>
        <v>0.0285467128027682</v>
      </c>
      <c r="Q115" s="133"/>
      <c r="R115" s="77" t="str">
        <f aca="false">IF($C$6="High Inventory",IF(AND(O115&gt;=Summary!$C$184,P115&gt;=Summary!$C$185),"X"," "),IF(AND(O115&lt;=-Summary!$C$184,P115&lt;=-Summary!$C$185),"X"," "))</f>
        <v> </v>
      </c>
      <c r="S115" s="134" t="str">
        <f aca="false">IF($C$7="System-Wide"," ",IF($C$6="High Inventory",IF(AND(L115-I115&gt;=Summary!$C$188,N115-K115&gt;Summary!$C$188,N115&gt;0),"X"," "),IF(AND(I115-L115&gt;=Summary!$C$188,K115-N115&gt;Summary!$C$188,N115&lt;0),"X"," ")))</f>
        <v> </v>
      </c>
      <c r="T115" s="76" t="str">
        <f aca="false">IF($C$6="High Inventory",IF(AND($O115&gt;=Summary!$C$184,$P115&gt;=0%),"X"," "),IF(AND($O115&lt;=-Summary!$C$184,$P115&lt;=0%),"X"," "))</f>
        <v> </v>
      </c>
      <c r="U115" s="158" t="str">
        <f aca="false">IF($C$6="High Inventory",IF(AND($O115&gt;=0,$P115&gt;=Summary!$C$185),"X"," "),IF(AND($O115&lt;=0,$P115&lt;=-Summary!$C$185),"X"," "))</f>
        <v> </v>
      </c>
      <c r="V115" s="0" t="str">
        <f aca="false">IF(S115="X",L115-I115," ")</f>
        <v> </v>
      </c>
      <c r="W115" s="0"/>
      <c r="X115" s="0"/>
    </row>
    <row r="116" customFormat="false" ht="12.75" hidden="false" customHeight="false" outlineLevel="0" collapsed="false">
      <c r="A116" s="65" t="n">
        <v>1015</v>
      </c>
      <c r="B116" s="66" t="s">
        <v>17</v>
      </c>
      <c r="C116" s="130" t="n">
        <v>0</v>
      </c>
      <c r="D116" s="131" t="n">
        <v>0</v>
      </c>
      <c r="E116" s="131" t="n">
        <v>0</v>
      </c>
      <c r="F116" s="130" t="n">
        <v>0</v>
      </c>
      <c r="G116" s="131" t="n">
        <v>0</v>
      </c>
      <c r="H116" s="131" t="n">
        <v>0</v>
      </c>
      <c r="I116" s="130" t="n">
        <v>0</v>
      </c>
      <c r="J116" s="131" t="n">
        <v>0</v>
      </c>
      <c r="K116" s="131" t="n">
        <v>0</v>
      </c>
      <c r="L116" s="130" t="n">
        <v>0</v>
      </c>
      <c r="M116" s="131" t="n">
        <v>0</v>
      </c>
      <c r="N116" s="131" t="n">
        <v>0</v>
      </c>
      <c r="O116" s="130" t="n">
        <f aca="false">K116+H116+E116</f>
        <v>0</v>
      </c>
      <c r="P116" s="132" t="n">
        <f aca="false">O116/(J116+G116+D116+1)</f>
        <v>0</v>
      </c>
      <c r="Q116" s="133"/>
      <c r="R116" s="77" t="str">
        <f aca="false">IF($C$6="High Inventory",IF(AND(O116&gt;=Summary!$C$184,P116&gt;=Summary!$C$185),"X"," "),IF(AND(O116&lt;=-Summary!$C$184,P116&lt;=-Summary!$C$185),"X"," "))</f>
        <v> </v>
      </c>
      <c r="S116" s="134" t="str">
        <f aca="false">IF($C$7="System-Wide"," ",IF($C$6="High Inventory",IF(AND(L116-I116&gt;=Summary!$C$188,N116-K116&gt;Summary!$C$188,N116&gt;0),"X"," "),IF(AND(I116-L116&gt;=Summary!$C$188,K116-N116&gt;Summary!$C$188,N116&lt;0),"X"," ")))</f>
        <v> </v>
      </c>
      <c r="T116" s="76" t="str">
        <f aca="false">IF($C$6="High Inventory",IF(AND($O116&gt;=Summary!$C$184,$P116&gt;=0%),"X"," "),IF(AND($O116&lt;=-Summary!$C$184,$P116&lt;=0%),"X"," "))</f>
        <v> </v>
      </c>
      <c r="U116" s="158" t="str">
        <f aca="false">IF($C$6="High Inventory",IF(AND($O116&gt;=0,$P116&gt;=Summary!$C$185),"X"," "),IF(AND($O116&lt;=0,$P116&lt;=-Summary!$C$185),"X"," "))</f>
        <v> </v>
      </c>
      <c r="V116" s="0" t="str">
        <f aca="false">IF(S116="X",L116-I116," ")</f>
        <v> </v>
      </c>
      <c r="W116" s="0"/>
      <c r="X116" s="0"/>
    </row>
    <row r="117" customFormat="false" ht="12.75" hidden="false" customHeight="false" outlineLevel="0" collapsed="false">
      <c r="A117" s="65" t="n">
        <v>5319</v>
      </c>
      <c r="B117" s="66" t="s">
        <v>17</v>
      </c>
      <c r="C117" s="130" t="n">
        <v>0</v>
      </c>
      <c r="D117" s="131" t="n">
        <v>0</v>
      </c>
      <c r="E117" s="131" t="n">
        <v>0</v>
      </c>
      <c r="F117" s="130" t="n">
        <v>0</v>
      </c>
      <c r="G117" s="131" t="n">
        <v>0</v>
      </c>
      <c r="H117" s="131" t="n">
        <v>0</v>
      </c>
      <c r="I117" s="130" t="n">
        <v>0</v>
      </c>
      <c r="J117" s="131" t="n">
        <v>0</v>
      </c>
      <c r="K117" s="131" t="n">
        <v>0</v>
      </c>
      <c r="L117" s="130" t="n">
        <v>0</v>
      </c>
      <c r="M117" s="131" t="n">
        <v>0</v>
      </c>
      <c r="N117" s="131" t="n">
        <v>0</v>
      </c>
      <c r="O117" s="130" t="n">
        <f aca="false">K117+H117+E117</f>
        <v>0</v>
      </c>
      <c r="P117" s="132" t="n">
        <f aca="false">O117/(J117+G117+D117+1)</f>
        <v>0</v>
      </c>
      <c r="Q117" s="133"/>
      <c r="R117" s="77" t="str">
        <f aca="false">IF($C$6="High Inventory",IF(AND(O117&gt;=Summary!$C$184,P117&gt;=Summary!$C$185),"X"," "),IF(AND(O117&lt;=-Summary!$C$184,P117&lt;=-Summary!$C$185),"X"," "))</f>
        <v> </v>
      </c>
      <c r="S117" s="134" t="str">
        <f aca="false">IF($C$7="System-Wide"," ",IF($C$6="High Inventory",IF(AND(L117-I117&gt;=Summary!$C$188,N117-K117&gt;Summary!$C$188,N117&gt;0),"X"," "),IF(AND(I117-L117&gt;=Summary!$C$188,K117-N117&gt;Summary!$C$188,N117&lt;0),"X"," ")))</f>
        <v> </v>
      </c>
      <c r="T117" s="130"/>
      <c r="U117" s="139"/>
    </row>
    <row r="118" customFormat="false" ht="12.75" hidden="false" customHeight="false" outlineLevel="0" collapsed="false">
      <c r="A118" s="65" t="n">
        <v>5328</v>
      </c>
      <c r="B118" s="66" t="s">
        <v>17</v>
      </c>
      <c r="C118" s="130" t="n">
        <v>466</v>
      </c>
      <c r="D118" s="131" t="n">
        <v>537</v>
      </c>
      <c r="E118" s="131" t="n">
        <v>-71</v>
      </c>
      <c r="F118" s="130" t="n">
        <v>300</v>
      </c>
      <c r="G118" s="131" t="n">
        <v>246</v>
      </c>
      <c r="H118" s="131" t="n">
        <v>54</v>
      </c>
      <c r="I118" s="130" t="n">
        <v>600</v>
      </c>
      <c r="J118" s="131" t="n">
        <v>253</v>
      </c>
      <c r="K118" s="131" t="n">
        <v>347</v>
      </c>
      <c r="L118" s="130" t="n">
        <v>0</v>
      </c>
      <c r="M118" s="131" t="n">
        <v>0</v>
      </c>
      <c r="N118" s="131" t="n">
        <v>0</v>
      </c>
      <c r="O118" s="130" t="n">
        <f aca="false">K118+H118+E118</f>
        <v>330</v>
      </c>
      <c r="P118" s="132" t="n">
        <f aca="false">O118/(J118+G118+D118+1)</f>
        <v>0.318225650916104</v>
      </c>
      <c r="Q118" s="133"/>
      <c r="R118" s="77" t="str">
        <f aca="false">IF($C$6="High Inventory",IF(AND(O118&gt;=Summary!$C$184,P118&gt;=Summary!$C$185),"X"," "),IF(AND(O118&lt;=-Summary!$C$184,P118&lt;=-Summary!$C$185),"X"," "))</f>
        <v> </v>
      </c>
      <c r="S118" s="134" t="str">
        <f aca="false">IF($C$7="System-Wide"," ",IF($C$6="High Inventory",IF(AND(L118-I118&gt;=Summary!$C$188,N118-K118&gt;Summary!$C$188,N118&gt;0),"X"," "),IF(AND(I118-L118&gt;=Summary!$C$188,K118-N118&gt;Summary!$C$188,N118&lt;0),"X"," ")))</f>
        <v> </v>
      </c>
      <c r="T118" s="76" t="str">
        <f aca="false">IF($C$6="High Inventory",IF(AND($O118&gt;=Summary!$C$184,$P118&gt;=0%),"X"," "),IF(AND($O118&lt;=-Summary!$C$184,$P118&lt;=0%),"X"," "))</f>
        <v> </v>
      </c>
      <c r="U118" s="158" t="str">
        <f aca="false">IF($C$6="High Inventory",IF(AND($O118&gt;=0,$P118&gt;=Summary!$C$185),"X"," "),IF(AND($O118&lt;=0,$P118&lt;=-Summary!$C$185),"X"," "))</f>
        <v>X</v>
      </c>
      <c r="V118" s="0" t="str">
        <f aca="false">IF(S118="X",L118-I118," ")</f>
        <v> </v>
      </c>
      <c r="W118" s="0"/>
      <c r="X118" s="0"/>
    </row>
    <row r="119" customFormat="false" ht="12.75" hidden="false" customHeight="false" outlineLevel="0" collapsed="false">
      <c r="A119" s="65" t="n">
        <v>5361</v>
      </c>
      <c r="B119" s="66" t="s">
        <v>17</v>
      </c>
      <c r="C119" s="130" t="n">
        <v>6000</v>
      </c>
      <c r="D119" s="131" t="n">
        <v>6005</v>
      </c>
      <c r="E119" s="131" t="n">
        <v>-5</v>
      </c>
      <c r="F119" s="130" t="n">
        <v>0</v>
      </c>
      <c r="G119" s="131" t="n">
        <v>5899</v>
      </c>
      <c r="H119" s="131" t="n">
        <v>-5899</v>
      </c>
      <c r="I119" s="130" t="n">
        <v>6000</v>
      </c>
      <c r="J119" s="131" t="n">
        <v>5939</v>
      </c>
      <c r="K119" s="131" t="n">
        <v>61</v>
      </c>
      <c r="L119" s="130" t="n">
        <v>5000</v>
      </c>
      <c r="M119" s="131" t="n">
        <v>4310</v>
      </c>
      <c r="N119" s="131" t="n">
        <v>690</v>
      </c>
      <c r="O119" s="130" t="n">
        <f aca="false">K119+H119+E119</f>
        <v>-5843</v>
      </c>
      <c r="P119" s="132" t="n">
        <f aca="false">O119/(J119+G119+D119+1)</f>
        <v>-0.327449002465815</v>
      </c>
      <c r="Q119" s="133"/>
      <c r="R119" s="77" t="str">
        <f aca="false">IF($C$6="High Inventory",IF(AND(O119&gt;=Summary!$C$184,P119&gt;=Summary!$C$185),"X"," "),IF(AND(O119&lt;=-Summary!$C$184,P119&lt;=-Summary!$C$185),"X"," "))</f>
        <v> </v>
      </c>
      <c r="S119" s="134" t="str">
        <f aca="false">IF($C$7="System-Wide"," ",IF($C$6="High Inventory",IF(AND(L119-I119&gt;=Summary!$C$188,N119-K119&gt;Summary!$C$188,N119&gt;0),"X"," "),IF(AND(I119-L119&gt;=Summary!$C$188,K119-N119&gt;Summary!$C$188,N119&lt;0),"X"," ")))</f>
        <v> </v>
      </c>
      <c r="T119" s="130"/>
      <c r="U119" s="139"/>
    </row>
    <row r="120" customFormat="false" ht="12.75" hidden="false" customHeight="false" outlineLevel="0" collapsed="false">
      <c r="A120" s="65" t="n">
        <v>5373</v>
      </c>
      <c r="B120" s="66" t="s">
        <v>17</v>
      </c>
      <c r="C120" s="130" t="n">
        <v>0</v>
      </c>
      <c r="D120" s="131" t="n">
        <v>529</v>
      </c>
      <c r="E120" s="131" t="n">
        <v>-529</v>
      </c>
      <c r="F120" s="130"/>
      <c r="G120" s="131"/>
      <c r="H120" s="131"/>
      <c r="I120" s="130"/>
      <c r="J120" s="131"/>
      <c r="K120" s="131"/>
      <c r="L120" s="130"/>
      <c r="M120" s="131"/>
      <c r="N120" s="131"/>
      <c r="O120" s="130" t="n">
        <f aca="false">K120+H120+E120</f>
        <v>-529</v>
      </c>
      <c r="P120" s="132" t="n">
        <f aca="false">O120/(J120+G120+D120+1)</f>
        <v>-0.99811320754717</v>
      </c>
      <c r="Q120" s="133"/>
      <c r="R120" s="77" t="str">
        <f aca="false">IF($C$6="High Inventory",IF(AND(O120&gt;=Summary!$C$184,P120&gt;=Summary!$C$185),"X"," "),IF(AND(O120&lt;=-Summary!$C$184,P120&lt;=-Summary!$C$185),"X"," "))</f>
        <v> </v>
      </c>
      <c r="S120" s="134" t="str">
        <f aca="false">IF($C$7="System-Wide"," ",IF($C$6="High Inventory",IF(AND(L120-I120&gt;=Summary!$C$188,N120-K120&gt;Summary!$C$188,N120&gt;0),"X"," "),IF(AND(I120-L120&gt;=Summary!$C$188,K120-N120&gt;Summary!$C$188,N120&lt;0),"X"," ")))</f>
        <v> </v>
      </c>
      <c r="T120" s="130"/>
      <c r="U120" s="139"/>
    </row>
    <row r="121" customFormat="false" ht="12.75" hidden="false" customHeight="false" outlineLevel="0" collapsed="false">
      <c r="A121" s="65" t="n">
        <v>5973</v>
      </c>
      <c r="B121" s="66" t="s">
        <v>17</v>
      </c>
      <c r="C121" s="130" t="n">
        <v>166</v>
      </c>
      <c r="D121" s="131" t="n">
        <v>114</v>
      </c>
      <c r="E121" s="131" t="n">
        <v>52</v>
      </c>
      <c r="F121" s="130" t="n">
        <v>166</v>
      </c>
      <c r="G121" s="131" t="n">
        <v>219</v>
      </c>
      <c r="H121" s="131" t="n">
        <v>-53</v>
      </c>
      <c r="I121" s="130" t="n">
        <v>166</v>
      </c>
      <c r="J121" s="131" t="n">
        <v>197</v>
      </c>
      <c r="K121" s="131" t="n">
        <v>-31</v>
      </c>
      <c r="L121" s="130" t="n">
        <v>166</v>
      </c>
      <c r="M121" s="131" t="n">
        <v>206</v>
      </c>
      <c r="N121" s="131" t="n">
        <v>-40</v>
      </c>
      <c r="O121" s="130" t="n">
        <f aca="false">K121+H121+E121</f>
        <v>-32</v>
      </c>
      <c r="P121" s="132" t="n">
        <f aca="false">O121/(J121+G121+D121+1)</f>
        <v>-0.0602636534839925</v>
      </c>
      <c r="Q121" s="133"/>
      <c r="R121" s="77" t="str">
        <f aca="false">IF($C$6="High Inventory",IF(AND(O121&gt;=Summary!$C$184,P121&gt;=Summary!$C$185),"X"," "),IF(AND(O121&lt;=-Summary!$C$184,P121&lt;=-Summary!$C$185),"X"," "))</f>
        <v> </v>
      </c>
      <c r="S121" s="134" t="str">
        <f aca="false">IF($C$7="System-Wide"," ",IF($C$6="High Inventory",IF(AND(L121-I121&gt;=Summary!$C$188,N121-K121&gt;Summary!$C$188,N121&gt;0),"X"," "),IF(AND(I121-L121&gt;=Summary!$C$188,K121-N121&gt;Summary!$C$188,N121&lt;0),"X"," ")))</f>
        <v> </v>
      </c>
      <c r="T121" s="76" t="str">
        <f aca="false">IF($C$6="High Inventory",IF(AND($O121&gt;=Summary!$C$184,$P121&gt;=0%),"X"," "),IF(AND($O121&lt;=-Summary!$C$184,$P121&lt;=0%),"X"," "))</f>
        <v> </v>
      </c>
      <c r="U121" s="158" t="str">
        <f aca="false">IF($C$6="High Inventory",IF(AND($O121&gt;=0,$P121&gt;=Summary!$C$185),"X"," "),IF(AND($O121&lt;=0,$P121&lt;=-Summary!$C$185),"X"," "))</f>
        <v> </v>
      </c>
      <c r="V121" s="0" t="str">
        <f aca="false">IF(S121="X",L121-I121," ")</f>
        <v> </v>
      </c>
      <c r="W121" s="0"/>
      <c r="X121" s="0"/>
    </row>
    <row r="122" customFormat="false" ht="12.75" hidden="false" customHeight="false" outlineLevel="0" collapsed="false">
      <c r="A122" s="65" t="n">
        <v>6063</v>
      </c>
      <c r="B122" s="66" t="s">
        <v>17</v>
      </c>
      <c r="C122" s="130" t="n">
        <v>0</v>
      </c>
      <c r="D122" s="131" t="n">
        <v>0</v>
      </c>
      <c r="E122" s="131" t="n">
        <v>0</v>
      </c>
      <c r="F122" s="130" t="n">
        <v>0</v>
      </c>
      <c r="G122" s="131" t="n">
        <v>0</v>
      </c>
      <c r="H122" s="131" t="n">
        <v>0</v>
      </c>
      <c r="I122" s="130" t="n">
        <v>0</v>
      </c>
      <c r="J122" s="131" t="n">
        <v>0</v>
      </c>
      <c r="K122" s="131" t="n">
        <v>0</v>
      </c>
      <c r="L122" s="130" t="n">
        <v>0</v>
      </c>
      <c r="M122" s="131" t="n">
        <v>0</v>
      </c>
      <c r="N122" s="131" t="n">
        <v>0</v>
      </c>
      <c r="O122" s="130" t="n">
        <f aca="false">K122+H122+E122</f>
        <v>0</v>
      </c>
      <c r="P122" s="132" t="n">
        <f aca="false">O122/(J122+G122+D122+1)</f>
        <v>0</v>
      </c>
      <c r="Q122" s="133"/>
      <c r="R122" s="77" t="str">
        <f aca="false">IF($C$6="High Inventory",IF(AND(O122&gt;=Summary!$C$184,P122&gt;=Summary!$C$185),"X"," "),IF(AND(O122&lt;=-Summary!$C$184,P122&lt;=-Summary!$C$185),"X"," "))</f>
        <v> </v>
      </c>
      <c r="S122" s="134" t="str">
        <f aca="false">IF($C$7="System-Wide"," ",IF($C$6="High Inventory",IF(AND(L122-I122&gt;=Summary!$C$188,N122-K122&gt;Summary!$C$188,N122&gt;0),"X"," "),IF(AND(I122-L122&gt;=Summary!$C$188,K122-N122&gt;Summary!$C$188,N122&lt;0),"X"," ")))</f>
        <v> </v>
      </c>
      <c r="T122" s="76" t="str">
        <f aca="false">IF($C$6="High Inventory",IF(AND($O122&gt;=Summary!$C$184,$P122&gt;=0%),"X"," "),IF(AND($O122&lt;=-Summary!$C$184,$P122&lt;=0%),"X"," "))</f>
        <v> </v>
      </c>
      <c r="U122" s="158" t="str">
        <f aca="false">IF($C$6="High Inventory",IF(AND($O122&gt;=0,$P122&gt;=Summary!$C$185),"X"," "),IF(AND($O122&lt;=0,$P122&lt;=-Summary!$C$185),"X"," "))</f>
        <v> </v>
      </c>
      <c r="V122" s="0" t="str">
        <f aca="false">IF(S122="X",L122-I122," ")</f>
        <v> </v>
      </c>
      <c r="W122" s="0"/>
      <c r="X122" s="0"/>
    </row>
    <row r="123" customFormat="false" ht="12.75" hidden="false" customHeight="false" outlineLevel="0" collapsed="false">
      <c r="A123" s="12" t="n">
        <v>6185</v>
      </c>
      <c r="B123" s="12" t="s">
        <v>17</v>
      </c>
      <c r="C123" s="19" t="n">
        <v>0</v>
      </c>
      <c r="D123" s="19" t="n">
        <v>0</v>
      </c>
      <c r="E123" s="19" t="n">
        <v>0</v>
      </c>
      <c r="F123" s="19" t="n">
        <v>0</v>
      </c>
      <c r="G123" s="19" t="n">
        <v>0</v>
      </c>
      <c r="H123" s="19" t="n">
        <v>0</v>
      </c>
      <c r="I123" s="19" t="n">
        <v>0</v>
      </c>
      <c r="J123" s="19" t="n">
        <v>0</v>
      </c>
      <c r="K123" s="19" t="n">
        <v>0</v>
      </c>
      <c r="L123" s="19" t="n">
        <v>0</v>
      </c>
      <c r="M123" s="19" t="n">
        <v>0</v>
      </c>
      <c r="N123" s="19" t="n">
        <v>0</v>
      </c>
      <c r="O123" s="130" t="n">
        <f aca="false">K123+H123+E123</f>
        <v>0</v>
      </c>
      <c r="P123" s="132" t="n">
        <f aca="false">O123/(J123+G123+D123+1)</f>
        <v>0</v>
      </c>
      <c r="Q123" s="133"/>
      <c r="R123" s="77" t="str">
        <f aca="false">IF($C$6="High Inventory",IF(AND(O123&gt;=Summary!$C$184,P123&gt;=Summary!$C$185),"X"," "),IF(AND(O123&lt;=-Summary!$C$184,P123&lt;=-Summary!$C$185),"X"," "))</f>
        <v> </v>
      </c>
      <c r="S123" s="134" t="str">
        <f aca="false">IF($C$7="System-Wide"," ",IF($C$6="High Inventory",IF(AND(L123-I123&gt;=Summary!$C$188,N123-K123&gt;Summary!$C$188,N123&gt;0),"X"," "),IF(AND(I123-L123&gt;=Summary!$C$188,K123-N123&gt;Summary!$C$188,N123&lt;0),"X"," ")))</f>
        <v> </v>
      </c>
      <c r="T123" s="130"/>
      <c r="U123" s="139"/>
    </row>
    <row r="124" customFormat="false" ht="12.75" hidden="false" customHeight="false" outlineLevel="0" collapsed="false">
      <c r="A124" s="1" t="n">
        <v>6583</v>
      </c>
      <c r="B124" s="1" t="s">
        <v>17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130" t="n">
        <f aca="false">K124+H124+E124</f>
        <v>0</v>
      </c>
      <c r="P124" s="132" t="n">
        <f aca="false">O124/(J124+G124+D124+1)</f>
        <v>0</v>
      </c>
      <c r="Q124" s="133"/>
      <c r="R124" s="77" t="str">
        <f aca="false">IF($C$6="High Inventory",IF(AND(O124&gt;=Summary!$C$184,P124&gt;=Summary!$C$185),"X"," "),IF(AND(O124&lt;=-Summary!$C$184,P124&lt;=-Summary!$C$185),"X"," "))</f>
        <v> </v>
      </c>
      <c r="S124" s="134" t="str">
        <f aca="false">IF($C$7="System-Wide"," ",IF($C$6="High Inventory",IF(AND(L124-I124&gt;=Summary!$C$188,N124-K124&gt;Summary!$C$188,N124&gt;0),"X"," "),IF(AND(I124-L124&gt;=Summary!$C$188,K124-N124&gt;Summary!$C$188,N124&lt;0),"X"," ")))</f>
        <v> </v>
      </c>
      <c r="T124" s="162" t="str">
        <f aca="false">IF($C$6="High Inventory",IF(AND($O124&gt;=Summary!$C$184,$P124&gt;=0%),"X"," "),IF(AND($O124&lt;=-Summary!$C$184,$P124&lt;=0%),"X"," "))</f>
        <v> </v>
      </c>
      <c r="U124" s="162" t="str">
        <f aca="false">IF($C$6="High Inventory",IF(AND($O124&gt;=0,$P124&gt;=Summary!$C$185),"X"," "),IF(AND($O124&lt;=0,$P124&lt;=-Summary!$C$185),"X"," "))</f>
        <v> </v>
      </c>
      <c r="V124" s="0" t="str">
        <f aca="false">IF(S124="X",L124-I124," ")</f>
        <v> </v>
      </c>
      <c r="W124" s="0"/>
      <c r="X124" s="0"/>
    </row>
    <row r="125" customFormat="false" ht="12.75" hidden="false" customHeight="false" outlineLevel="0" collapsed="false">
      <c r="A125" s="1" t="n">
        <v>7602</v>
      </c>
      <c r="B125" s="1" t="s">
        <v>17</v>
      </c>
      <c r="C125" s="0" t="n">
        <v>19814</v>
      </c>
      <c r="D125" s="0" t="n">
        <v>42713</v>
      </c>
      <c r="E125" s="0" t="n">
        <v>-22899</v>
      </c>
      <c r="F125" s="0" t="n">
        <v>34861</v>
      </c>
      <c r="G125" s="0" t="n">
        <v>43379</v>
      </c>
      <c r="H125" s="0" t="n">
        <v>-8518</v>
      </c>
      <c r="I125" s="0" t="n">
        <v>39809</v>
      </c>
      <c r="J125" s="0" t="n">
        <v>43966</v>
      </c>
      <c r="K125" s="0" t="n">
        <v>-4157</v>
      </c>
      <c r="L125" s="0" t="n">
        <v>41530</v>
      </c>
      <c r="M125" s="0" t="n">
        <v>39800</v>
      </c>
      <c r="N125" s="0" t="n">
        <v>1730</v>
      </c>
      <c r="O125" s="130" t="n">
        <f aca="false">K125+H125+E125</f>
        <v>-35574</v>
      </c>
      <c r="P125" s="132" t="n">
        <f aca="false">O125/(J125+G125+D125+1)</f>
        <v>-0.273522016930778</v>
      </c>
      <c r="Q125" s="133"/>
      <c r="R125" s="77" t="str">
        <f aca="false">IF($C$6="High Inventory",IF(AND(O125&gt;=Summary!$C$184,P125&gt;=Summary!$C$185),"X"," "),IF(AND(O125&lt;=-Summary!$C$184,P125&lt;=-Summary!$C$185),"X"," "))</f>
        <v> </v>
      </c>
      <c r="S125" s="134" t="str">
        <f aca="false">IF($C$7="System-Wide"," ",IF($C$6="High Inventory",IF(AND(L125-I125&gt;=Summary!$C$188,N125-K125&gt;Summary!$C$188,N125&gt;0),"X"," "),IF(AND(I125-L125&gt;=Summary!$C$188,K125-N125&gt;Summary!$C$188,N125&lt;0),"X"," ")))</f>
        <v> </v>
      </c>
      <c r="T125" s="162" t="str">
        <f aca="false">IF($C$6="High Inventory",IF(AND($O125&gt;=Summary!$C$184,$P125&gt;=0%),"X"," "),IF(AND($O125&lt;=-Summary!$C$184,$P125&lt;=0%),"X"," "))</f>
        <v> </v>
      </c>
      <c r="U125" s="162" t="str">
        <f aca="false">IF($C$6="High Inventory",IF(AND($O125&gt;=0,$P125&gt;=Summary!$C$185),"X"," "),IF(AND($O125&lt;=0,$P125&lt;=-Summary!$C$185),"X"," "))</f>
        <v> </v>
      </c>
      <c r="V125" s="0" t="str">
        <f aca="false">IF(S125="X",L125-I125," ")</f>
        <v> </v>
      </c>
      <c r="W125" s="0"/>
      <c r="X125" s="0"/>
    </row>
    <row r="126" customFormat="false" ht="12.75" hidden="false" customHeight="false" outlineLevel="0" collapsed="false">
      <c r="A126" s="1" t="n">
        <v>7604</v>
      </c>
      <c r="B126" s="1" t="s">
        <v>17</v>
      </c>
      <c r="C126" s="0" t="n">
        <v>99650</v>
      </c>
      <c r="D126" s="0" t="n">
        <v>59002</v>
      </c>
      <c r="E126" s="0" t="n">
        <v>40648</v>
      </c>
      <c r="F126" s="0" t="n">
        <v>88612</v>
      </c>
      <c r="G126" s="0" t="n">
        <v>59173</v>
      </c>
      <c r="H126" s="0" t="n">
        <v>29439</v>
      </c>
      <c r="I126" s="0" t="n">
        <v>67197</v>
      </c>
      <c r="J126" s="0" t="n">
        <v>55385</v>
      </c>
      <c r="K126" s="0" t="n">
        <v>11812</v>
      </c>
      <c r="L126" s="0" t="n">
        <v>75185</v>
      </c>
      <c r="M126" s="0" t="n">
        <v>57064</v>
      </c>
      <c r="N126" s="0" t="n">
        <v>18121</v>
      </c>
      <c r="O126" s="130" t="n">
        <f aca="false">K126+H126+E126</f>
        <v>81899</v>
      </c>
      <c r="P126" s="132" t="n">
        <f aca="false">O126/(J126+G126+D126+1)</f>
        <v>0.471874441838892</v>
      </c>
      <c r="Q126" s="133"/>
      <c r="R126" s="77" t="str">
        <f aca="false">IF($C$6="High Inventory",IF(AND(O126&gt;=Summary!$C$184,P126&gt;=Summary!$C$185),"X"," "),IF(AND(O126&lt;=-Summary!$C$184,P126&lt;=-Summary!$C$185),"X"," "))</f>
        <v>X</v>
      </c>
      <c r="S126" s="134" t="str">
        <f aca="false">IF($C$7="System-Wide"," ",IF($C$6="High Inventory",IF(AND(L126-I126&gt;=Summary!$C$188,N126-K126&gt;Summary!$C$188,N126&gt;0),"X"," "),IF(AND(I126-L126&gt;=Summary!$C$188,K126-N126&gt;Summary!$C$188,N126&lt;0),"X"," ")))</f>
        <v> </v>
      </c>
      <c r="T126" s="162" t="str">
        <f aca="false">IF($C$6="High Inventory",IF(AND($O126&gt;=Summary!$C$184,$P126&gt;=0%),"X"," "),IF(AND($O126&lt;=-Summary!$C$184,$P126&lt;=0%),"X"," "))</f>
        <v>X</v>
      </c>
      <c r="U126" s="162" t="str">
        <f aca="false">IF($C$6="High Inventory",IF(AND($O126&gt;=0,$P126&gt;=Summary!$C$185),"X"," "),IF(AND($O126&lt;=0,$P126&lt;=-Summary!$C$185),"X"," "))</f>
        <v>X</v>
      </c>
      <c r="V126" s="0" t="str">
        <f aca="false">IF(S126="X",L126-I126," ")</f>
        <v> </v>
      </c>
      <c r="W126" s="0"/>
      <c r="X126" s="0"/>
    </row>
    <row r="127" customFormat="false" ht="12.75" hidden="false" customHeight="false" outlineLevel="0" collapsed="false">
      <c r="A127" s="1" t="n">
        <v>7610</v>
      </c>
      <c r="B127" s="1" t="s">
        <v>17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130" t="n">
        <f aca="false">K127+H127+E127</f>
        <v>0</v>
      </c>
      <c r="P127" s="132" t="n">
        <f aca="false">O127/(J127+G127+D127+1)</f>
        <v>0</v>
      </c>
      <c r="Q127" s="133"/>
      <c r="R127" s="77" t="str">
        <f aca="false">IF($C$6="High Inventory",IF(AND(O127&gt;=Summary!$C$184,P127&gt;=Summary!$C$185),"X"," "),IF(AND(O127&lt;=-Summary!$C$184,P127&lt;=-Summary!$C$185),"X"," "))</f>
        <v> </v>
      </c>
      <c r="S127" s="134" t="str">
        <f aca="false">IF($C$7="System-Wide"," ",IF($C$6="High Inventory",IF(AND(L127-I127&gt;=Summary!$C$188,N127-K127&gt;Summary!$C$188,N127&gt;0),"X"," "),IF(AND(I127-L127&gt;=Summary!$C$188,K127-N127&gt;Summary!$C$188,N127&lt;0),"X"," ")))</f>
        <v> </v>
      </c>
    </row>
    <row r="128" customFormat="false" ht="12.75" hidden="false" customHeight="false" outlineLevel="0" collapsed="false">
      <c r="A128" s="1" t="n">
        <v>7614</v>
      </c>
      <c r="B128" s="1" t="s">
        <v>17</v>
      </c>
      <c r="C128" s="0" t="n">
        <v>0</v>
      </c>
      <c r="D128" s="0" t="n">
        <v>0</v>
      </c>
      <c r="E128" s="0" t="n">
        <v>0</v>
      </c>
      <c r="O128" s="130" t="n">
        <f aca="false">K128+H128+E128</f>
        <v>0</v>
      </c>
      <c r="P128" s="132" t="n">
        <f aca="false">O128/(J128+G128+D128+1)</f>
        <v>0</v>
      </c>
      <c r="Q128" s="133"/>
      <c r="R128" s="77" t="str">
        <f aca="false">IF($C$6="High Inventory",IF(AND(O128&gt;=Summary!$C$184,P128&gt;=Summary!$C$185),"X"," "),IF(AND(O128&lt;=-Summary!$C$184,P128&lt;=-Summary!$C$185),"X"," "))</f>
        <v> </v>
      </c>
      <c r="S128" s="134" t="str">
        <f aca="false">IF($C$7="System-Wide"," ",IF($C$6="High Inventory",IF(AND(L128-I128&gt;=Summary!$C$188,N128-K128&gt;Summary!$C$188,N128&gt;0),"X"," "),IF(AND(I128-L128&gt;=Summary!$C$188,K128-N128&gt;Summary!$C$188,N128&lt;0),"X"," ")))</f>
        <v> </v>
      </c>
      <c r="T128" s="162" t="str">
        <f aca="false">IF($C$6="High Inventory",IF(AND($O128&gt;=Summary!$C$184,$P128&gt;=0%),"X"," "),IF(AND($O128&lt;=-Summary!$C$184,$P128&lt;=0%),"X"," "))</f>
        <v> </v>
      </c>
      <c r="U128" s="162" t="str">
        <f aca="false">IF($C$6="High Inventory",IF(AND($O128&gt;=0,$P128&gt;=Summary!$C$185),"X"," "),IF(AND($O128&lt;=0,$P128&lt;=-Summary!$C$185),"X"," "))</f>
        <v> </v>
      </c>
      <c r="V128" s="0" t="str">
        <f aca="false">IF(S128="X",L128-I128," ")</f>
        <v> </v>
      </c>
      <c r="W128" s="0"/>
      <c r="X128" s="0"/>
    </row>
    <row r="129" customFormat="false" ht="12.75" hidden="false" customHeight="false" outlineLevel="0" collapsed="false">
      <c r="A129" s="1" t="n">
        <v>8556</v>
      </c>
      <c r="B129" s="1" t="s">
        <v>17</v>
      </c>
      <c r="C129" s="0" t="n">
        <v>129</v>
      </c>
      <c r="D129" s="0" t="n">
        <v>88</v>
      </c>
      <c r="E129" s="0" t="n">
        <v>41</v>
      </c>
      <c r="F129" s="0" t="n">
        <v>129</v>
      </c>
      <c r="G129" s="0" t="n">
        <v>144</v>
      </c>
      <c r="H129" s="0" t="n">
        <v>-15</v>
      </c>
      <c r="I129" s="0" t="n">
        <v>129</v>
      </c>
      <c r="J129" s="0" t="n">
        <v>155</v>
      </c>
      <c r="K129" s="0" t="n">
        <v>-26</v>
      </c>
      <c r="L129" s="0" t="n">
        <v>0</v>
      </c>
      <c r="M129" s="0" t="n">
        <v>193</v>
      </c>
      <c r="N129" s="0" t="n">
        <v>-193</v>
      </c>
      <c r="O129" s="130" t="n">
        <f aca="false">K129+H129+E129</f>
        <v>0</v>
      </c>
      <c r="P129" s="132" t="n">
        <f aca="false">O129/(J129+G129+D129+1)</f>
        <v>0</v>
      </c>
      <c r="Q129" s="133"/>
      <c r="R129" s="77" t="str">
        <f aca="false">IF($C$6="High Inventory",IF(AND(O129&gt;=Summary!$C$184,P129&gt;=Summary!$C$185),"X"," "),IF(AND(O129&lt;=-Summary!$C$184,P129&lt;=-Summary!$C$185),"X"," "))</f>
        <v> </v>
      </c>
      <c r="S129" s="134" t="str">
        <f aca="false">IF($C$7="System-Wide"," ",IF($C$6="High Inventory",IF(AND(L129-I129&gt;=Summary!$C$188,N129-K129&gt;Summary!$C$188,N129&gt;0),"X"," "),IF(AND(I129-L129&gt;=Summary!$C$188,K129-N129&gt;Summary!$C$188,N129&lt;0),"X"," ")))</f>
        <v> </v>
      </c>
      <c r="T129" s="162" t="str">
        <f aca="false">IF($C$6="High Inventory",IF(AND($O129&gt;=Summary!$C$184,$P129&gt;=0%),"X"," "),IF(AND($O129&lt;=-Summary!$C$184,$P129&lt;=0%),"X"," "))</f>
        <v> </v>
      </c>
      <c r="U129" s="162" t="str">
        <f aca="false">IF($C$6="High Inventory",IF(AND($O129&gt;=0,$P129&gt;=Summary!$C$185),"X"," "),IF(AND($O129&lt;=0,$P129&lt;=-Summary!$C$185),"X"," "))</f>
        <v> </v>
      </c>
      <c r="V129" s="0" t="str">
        <f aca="false">IF(S129="X",L129-I129," ")</f>
        <v> </v>
      </c>
      <c r="W129" s="0"/>
      <c r="X129" s="0"/>
    </row>
    <row r="130" customFormat="false" ht="12.75" hidden="false" customHeight="false" outlineLevel="0" collapsed="false">
      <c r="A130" s="1" t="n">
        <v>8576</v>
      </c>
      <c r="B130" s="1" t="s">
        <v>17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130" t="n">
        <f aca="false">K130+H130+E130</f>
        <v>0</v>
      </c>
      <c r="P130" s="132" t="n">
        <f aca="false">O130/(J130+G130+D130+1)</f>
        <v>0</v>
      </c>
      <c r="Q130" s="133"/>
      <c r="R130" s="77" t="str">
        <f aca="false">IF($C$6="High Inventory",IF(AND(O130&gt;=Summary!$C$184,P130&gt;=Summary!$C$185),"X"," "),IF(AND(O130&lt;=-Summary!$C$184,P130&lt;=-Summary!$C$185),"X"," "))</f>
        <v> </v>
      </c>
      <c r="S130" s="134" t="str">
        <f aca="false">IF($C$7="System-Wide"," ",IF($C$6="High Inventory",IF(AND(L130-I130&gt;=Summary!$C$188,N130-K130&gt;Summary!$C$188,N130&gt;0),"X"," "),IF(AND(I130-L130&gt;=Summary!$C$188,K130-N130&gt;Summary!$C$188,N130&lt;0),"X"," ")))</f>
        <v> </v>
      </c>
      <c r="T130" s="162" t="str">
        <f aca="false">IF($C$6="High Inventory",IF(AND($O130&gt;=Summary!$C$184,$P130&gt;=0%),"X"," "),IF(AND($O130&lt;=-Summary!$C$184,$P130&lt;=0%),"X"," "))</f>
        <v> </v>
      </c>
      <c r="U130" s="162" t="str">
        <f aca="false">IF($C$6="High Inventory",IF(AND($O130&gt;=0,$P130&gt;=Summary!$C$185),"X"," "),IF(AND($O130&lt;=0,$P130&lt;=-Summary!$C$185),"X"," "))</f>
        <v> </v>
      </c>
      <c r="V130" s="0" t="str">
        <f aca="false">IF(S130="X",L130-I130," ")</f>
        <v> </v>
      </c>
      <c r="W130" s="0"/>
      <c r="X130" s="0"/>
    </row>
    <row r="131" customFormat="false" ht="12.75" hidden="false" customHeight="false" outlineLevel="0" collapsed="false">
      <c r="A131" s="1" t="n">
        <v>8577</v>
      </c>
      <c r="B131" s="1" t="s">
        <v>17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130" t="n">
        <f aca="false">K131+H131+E131</f>
        <v>0</v>
      </c>
      <c r="P131" s="132" t="n">
        <f aca="false">O131/(J131+G131+D131+1)</f>
        <v>0</v>
      </c>
      <c r="Q131" s="133"/>
      <c r="R131" s="77" t="str">
        <f aca="false">IF($C$6="High Inventory",IF(AND(O131&gt;=Summary!$C$184,P131&gt;=Summary!$C$185),"X"," "),IF(AND(O131&lt;=-Summary!$C$184,P131&lt;=-Summary!$C$185),"X"," "))</f>
        <v> </v>
      </c>
      <c r="S131" s="134" t="str">
        <f aca="false">IF($C$7="System-Wide"," ",IF($C$6="High Inventory",IF(AND(L131-I131&gt;=Summary!$C$188,N131-K131&gt;Summary!$C$188,N131&gt;0),"X"," "),IF(AND(I131-L131&gt;=Summary!$C$188,K131-N131&gt;Summary!$C$188,N131&lt;0),"X"," ")))</f>
        <v> </v>
      </c>
      <c r="T131" s="162" t="str">
        <f aca="false">IF($C$6="High Inventory",IF(AND($O131&gt;=Summary!$C$184,$P131&gt;=0%),"X"," "),IF(AND($O131&lt;=-Summary!$C$184,$P131&lt;=0%),"X"," "))</f>
        <v> </v>
      </c>
      <c r="U131" s="162" t="str">
        <f aca="false">IF($C$6="High Inventory",IF(AND($O131&gt;=0,$P131&gt;=Summary!$C$185),"X"," "),IF(AND($O131&lt;=0,$P131&lt;=-Summary!$C$185),"X"," "))</f>
        <v> </v>
      </c>
      <c r="V131" s="0" t="str">
        <f aca="false">IF(S131="X",L131-I131," ")</f>
        <v> </v>
      </c>
      <c r="W131" s="0"/>
      <c r="X131" s="0"/>
    </row>
    <row r="132" customFormat="false" ht="12.75" hidden="false" customHeight="false" outlineLevel="0" collapsed="false">
      <c r="A132" s="1" t="n">
        <v>8578</v>
      </c>
      <c r="B132" s="1" t="s">
        <v>17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130" t="n">
        <f aca="false">K132+H132+E132</f>
        <v>0</v>
      </c>
      <c r="P132" s="132" t="n">
        <f aca="false">O132/(J132+G132+D132+1)</f>
        <v>0</v>
      </c>
      <c r="Q132" s="133"/>
      <c r="R132" s="77" t="str">
        <f aca="false">IF($C$6="High Inventory",IF(AND(O132&gt;=Summary!$C$184,P132&gt;=Summary!$C$185),"X"," "),IF(AND(O132&lt;=-Summary!$C$184,P132&lt;=-Summary!$C$185),"X"," "))</f>
        <v> </v>
      </c>
      <c r="S132" s="134" t="str">
        <f aca="false">IF($C$7="System-Wide"," ",IF($C$6="High Inventory",IF(AND(L132-I132&gt;=Summary!$C$188,N132-K132&gt;Summary!$C$188,N132&gt;0),"X"," "),IF(AND(I132-L132&gt;=Summary!$C$188,K132-N132&gt;Summary!$C$188,N132&lt;0),"X"," ")))</f>
        <v> </v>
      </c>
      <c r="T132" s="162" t="str">
        <f aca="false">IF($C$6="High Inventory",IF(AND($O132&gt;=Summary!$C$184,$P132&gt;=0%),"X"," "),IF(AND($O132&lt;=-Summary!$C$184,$P132&lt;=0%),"X"," "))</f>
        <v> </v>
      </c>
      <c r="U132" s="162" t="str">
        <f aca="false">IF($C$6="High Inventory",IF(AND($O132&gt;=0,$P132&gt;=Summary!$C$185),"X"," "),IF(AND($O132&lt;=0,$P132&lt;=-Summary!$C$185),"X"," "))</f>
        <v> </v>
      </c>
      <c r="V132" s="0" t="str">
        <f aca="false">IF(S132="X",L132-I132," ")</f>
        <v> </v>
      </c>
      <c r="W132" s="0"/>
      <c r="X132" s="0"/>
    </row>
    <row r="133" customFormat="false" ht="12.75" hidden="false" customHeight="false" outlineLevel="0" collapsed="false">
      <c r="A133" s="1" t="n">
        <v>8579</v>
      </c>
      <c r="B133" s="1" t="s">
        <v>17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130" t="n">
        <f aca="false">K133+H133+E133</f>
        <v>0</v>
      </c>
      <c r="P133" s="132" t="n">
        <f aca="false">O133/(J133+G133+D133+1)</f>
        <v>0</v>
      </c>
      <c r="Q133" s="133"/>
      <c r="R133" s="77" t="str">
        <f aca="false">IF($C$6="High Inventory",IF(AND(O133&gt;=Summary!$C$184,P133&gt;=Summary!$C$185),"X"," "),IF(AND(O133&lt;=-Summary!$C$184,P133&lt;=-Summary!$C$185),"X"," "))</f>
        <v> </v>
      </c>
      <c r="S133" s="134" t="str">
        <f aca="false">IF($C$7="System-Wide"," ",IF($C$6="High Inventory",IF(AND(L133-I133&gt;=Summary!$C$188,N133-K133&gt;Summary!$C$188,N133&gt;0),"X"," "),IF(AND(I133-L133&gt;=Summary!$C$188,K133-N133&gt;Summary!$C$188,N133&lt;0),"X"," ")))</f>
        <v> </v>
      </c>
      <c r="T133" s="162" t="str">
        <f aca="false">IF($C$6="High Inventory",IF(AND($O133&gt;=Summary!$C$184,$P133&gt;=0%),"X"," "),IF(AND($O133&lt;=-Summary!$C$184,$P133&lt;=0%),"X"," "))</f>
        <v> </v>
      </c>
      <c r="U133" s="162" t="str">
        <f aca="false">IF($C$6="High Inventory",IF(AND($O133&gt;=0,$P133&gt;=Summary!$C$185),"X"," "),IF(AND($O133&lt;=0,$P133&lt;=-Summary!$C$185),"X"," "))</f>
        <v> </v>
      </c>
      <c r="V133" s="0" t="str">
        <f aca="false">IF(S133="X",L133-I133," ")</f>
        <v> </v>
      </c>
      <c r="W133" s="0"/>
      <c r="X133" s="0"/>
    </row>
    <row r="134" customFormat="false" ht="12.75" hidden="false" customHeight="false" outlineLevel="0" collapsed="false">
      <c r="A134" s="1" t="n">
        <v>8580</v>
      </c>
      <c r="B134" s="1" t="s">
        <v>17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130" t="n">
        <f aca="false">K134+H134+E134</f>
        <v>0</v>
      </c>
      <c r="P134" s="132" t="n">
        <f aca="false">O134/(J134+G134+D134+1)</f>
        <v>0</v>
      </c>
      <c r="Q134" s="133"/>
      <c r="R134" s="77" t="str">
        <f aca="false">IF($C$6="High Inventory",IF(AND(O134&gt;=Summary!$C$184,P134&gt;=Summary!$C$185),"X"," "),IF(AND(O134&lt;=-Summary!$C$184,P134&lt;=-Summary!$C$185),"X"," "))</f>
        <v> </v>
      </c>
      <c r="S134" s="134" t="str">
        <f aca="false">IF($C$7="System-Wide"," ",IF($C$6="High Inventory",IF(AND(L134-I134&gt;=Summary!$C$188,N134-K134&gt;Summary!$C$188,N134&gt;0),"X"," "),IF(AND(I134-L134&gt;=Summary!$C$188,K134-N134&gt;Summary!$C$188,N134&lt;0),"X"," ")))</f>
        <v> </v>
      </c>
      <c r="T134" s="162" t="str">
        <f aca="false">IF($C$6="High Inventory",IF(AND($O134&gt;=Summary!$C$184,$P134&gt;=0%),"X"," "),IF(AND($O134&lt;=-Summary!$C$184,$P134&lt;=0%),"X"," "))</f>
        <v> </v>
      </c>
      <c r="U134" s="162" t="str">
        <f aca="false">IF($C$6="High Inventory",IF(AND($O134&gt;=0,$P134&gt;=Summary!$C$185),"X"," "),IF(AND($O134&lt;=0,$P134&lt;=-Summary!$C$185),"X"," "))</f>
        <v> </v>
      </c>
      <c r="V134" s="0" t="str">
        <f aca="false">IF(S134="X",L134-I134," ")</f>
        <v> </v>
      </c>
      <c r="W134" s="0"/>
      <c r="X134" s="0"/>
    </row>
    <row r="135" customFormat="false" ht="12.75" hidden="false" customHeight="false" outlineLevel="0" collapsed="false">
      <c r="A135" s="1" t="n">
        <v>8916</v>
      </c>
      <c r="B135" s="1" t="s">
        <v>17</v>
      </c>
      <c r="C135" s="0" t="n">
        <v>0</v>
      </c>
      <c r="D135" s="0" t="n">
        <v>24</v>
      </c>
      <c r="E135" s="0" t="n">
        <v>-24</v>
      </c>
      <c r="F135" s="0" t="n">
        <v>0</v>
      </c>
      <c r="G135" s="0" t="n">
        <v>1</v>
      </c>
      <c r="H135" s="0" t="n">
        <v>-1</v>
      </c>
      <c r="I135" s="0" t="n">
        <v>0</v>
      </c>
      <c r="J135" s="0" t="n">
        <v>1</v>
      </c>
      <c r="K135" s="0" t="n">
        <v>-1</v>
      </c>
      <c r="L135" s="0" t="n">
        <v>0</v>
      </c>
      <c r="M135" s="0" t="n">
        <v>2</v>
      </c>
      <c r="N135" s="0" t="n">
        <v>-2</v>
      </c>
      <c r="O135" s="130" t="n">
        <f aca="false">K135+H135+E135</f>
        <v>-26</v>
      </c>
      <c r="P135" s="132" t="n">
        <f aca="false">O135/(J135+G135+D135+1)</f>
        <v>-0.962962962962963</v>
      </c>
      <c r="Q135" s="133"/>
      <c r="R135" s="77" t="str">
        <f aca="false">IF($C$6="High Inventory",IF(AND(O135&gt;=Summary!$C$184,P135&gt;=Summary!$C$185),"X"," "),IF(AND(O135&lt;=-Summary!$C$184,P135&lt;=-Summary!$C$185),"X"," "))</f>
        <v> </v>
      </c>
      <c r="S135" s="134" t="str">
        <f aca="false">IF($C$7="System-Wide"," ",IF($C$6="High Inventory",IF(AND(L135-I135&gt;=Summary!$C$188,N135-K135&gt;Summary!$C$188,N135&gt;0),"X"," "),IF(AND(I135-L135&gt;=Summary!$C$188,K135-N135&gt;Summary!$C$188,N135&lt;0),"X"," ")))</f>
        <v> </v>
      </c>
      <c r="T135" s="162" t="str">
        <f aca="false">IF($C$6="High Inventory",IF(AND($O135&gt;=Summary!$C$184,$P135&gt;=0%),"X"," "),IF(AND($O135&lt;=-Summary!$C$184,$P135&lt;=0%),"X"," "))</f>
        <v> </v>
      </c>
      <c r="U135" s="162" t="str">
        <f aca="false">IF($C$6="High Inventory",IF(AND($O135&gt;=0,$P135&gt;=Summary!$C$185),"X"," "),IF(AND($O135&lt;=0,$P135&lt;=-Summary!$C$185),"X"," "))</f>
        <v> </v>
      </c>
      <c r="V135" s="0" t="str">
        <f aca="false">IF(S135="X",L135-I135," ")</f>
        <v> </v>
      </c>
      <c r="W135" s="0"/>
      <c r="X135" s="0"/>
    </row>
    <row r="136" customFormat="false" ht="12.75" hidden="false" customHeight="false" outlineLevel="0" collapsed="false">
      <c r="A136" s="1" t="n">
        <v>10556</v>
      </c>
      <c r="B136" s="1" t="s">
        <v>17</v>
      </c>
      <c r="C136" s="0" t="n">
        <v>345</v>
      </c>
      <c r="D136" s="0" t="n">
        <v>237</v>
      </c>
      <c r="E136" s="0" t="n">
        <v>108</v>
      </c>
      <c r="F136" s="0" t="n">
        <v>245</v>
      </c>
      <c r="G136" s="0" t="n">
        <v>246</v>
      </c>
      <c r="H136" s="0" t="n">
        <v>-1</v>
      </c>
      <c r="I136" s="0" t="n">
        <v>245</v>
      </c>
      <c r="J136" s="0" t="n">
        <v>250</v>
      </c>
      <c r="K136" s="0" t="n">
        <v>-5</v>
      </c>
      <c r="L136" s="0" t="n">
        <v>0</v>
      </c>
      <c r="M136" s="0" t="n">
        <v>251</v>
      </c>
      <c r="N136" s="0" t="n">
        <v>-251</v>
      </c>
      <c r="O136" s="130" t="n">
        <f aca="false">K136+H136+E136</f>
        <v>102</v>
      </c>
      <c r="P136" s="132" t="n">
        <f aca="false">O136/(J136+G136+D136+1)</f>
        <v>0.138964577656676</v>
      </c>
      <c r="Q136" s="133"/>
      <c r="R136" s="77" t="str">
        <f aca="false">IF($C$6="High Inventory",IF(AND(O136&gt;=Summary!$C$184,P136&gt;=Summary!$C$185),"X"," "),IF(AND(O136&lt;=-Summary!$C$184,P136&lt;=-Summary!$C$185),"X"," "))</f>
        <v> </v>
      </c>
      <c r="S136" s="134" t="str">
        <f aca="false">IF($C$7="System-Wide"," ",IF($C$6="High Inventory",IF(AND(L136-I136&gt;=Summary!$C$188,N136-K136&gt;Summary!$C$188,N136&gt;0),"X"," "),IF(AND(I136-L136&gt;=Summary!$C$188,K136-N136&gt;Summary!$C$188,N136&lt;0),"X"," ")))</f>
        <v> </v>
      </c>
      <c r="T136" s="162" t="str">
        <f aca="false">IF($C$6="High Inventory",IF(AND($O136&gt;=Summary!$C$184,$P136&gt;=0%),"X"," "),IF(AND($O136&lt;=-Summary!$C$184,$P136&lt;=0%),"X"," "))</f>
        <v> </v>
      </c>
      <c r="U136" s="162" t="str">
        <f aca="false">IF($C$6="High Inventory",IF(AND($O136&gt;=0,$P136&gt;=Summary!$C$185),"X"," "),IF(AND($O136&lt;=0,$P136&lt;=-Summary!$C$185),"X"," "))</f>
        <v>X</v>
      </c>
      <c r="V136" s="0" t="str">
        <f aca="false">IF(S136="X",L136-I136," ")</f>
        <v> </v>
      </c>
      <c r="W136" s="0"/>
      <c r="X136" s="0"/>
    </row>
    <row r="137" customFormat="false" ht="12.75" hidden="false" customHeight="false" outlineLevel="0" collapsed="false">
      <c r="A137" s="1" t="n">
        <v>13556</v>
      </c>
      <c r="B137" s="1" t="s">
        <v>17</v>
      </c>
      <c r="C137" s="0" t="n">
        <v>0</v>
      </c>
      <c r="D137" s="0" t="n">
        <v>101</v>
      </c>
      <c r="E137" s="0" t="n">
        <v>-101</v>
      </c>
      <c r="F137" s="0" t="n">
        <v>0</v>
      </c>
      <c r="G137" s="0" t="n">
        <v>95</v>
      </c>
      <c r="H137" s="0" t="n">
        <v>-95</v>
      </c>
      <c r="I137" s="0" t="n">
        <v>0</v>
      </c>
      <c r="J137" s="0" t="n">
        <v>94</v>
      </c>
      <c r="K137" s="0" t="n">
        <v>-94</v>
      </c>
      <c r="L137" s="0" t="n">
        <v>0</v>
      </c>
      <c r="M137" s="0" t="n">
        <v>94</v>
      </c>
      <c r="N137" s="0" t="n">
        <v>-94</v>
      </c>
      <c r="O137" s="130" t="n">
        <f aca="false">K137+H137+E137</f>
        <v>-290</v>
      </c>
      <c r="P137" s="132" t="n">
        <f aca="false">O137/(J137+G137+D137+1)</f>
        <v>-0.996563573883162</v>
      </c>
      <c r="Q137" s="133"/>
      <c r="R137" s="77" t="str">
        <f aca="false">IF($C$6="High Inventory",IF(AND(O137&gt;=Summary!$C$184,P137&gt;=Summary!$C$185),"X"," "),IF(AND(O137&lt;=-Summary!$C$184,P137&lt;=-Summary!$C$185),"X"," "))</f>
        <v> </v>
      </c>
      <c r="S137" s="134" t="str">
        <f aca="false">IF($C$7="System-Wide"," ",IF($C$6="High Inventory",IF(AND(L137-I137&gt;=Summary!$C$188,N137-K137&gt;Summary!$C$188,N137&gt;0),"X"," "),IF(AND(I137-L137&gt;=Summary!$C$188,K137-N137&gt;Summary!$C$188,N137&lt;0),"X"," ")))</f>
        <v> </v>
      </c>
    </row>
    <row r="138" customFormat="false" ht="12.75" hidden="false" customHeight="false" outlineLevel="0" collapsed="false">
      <c r="A138" s="1" t="n">
        <v>17927</v>
      </c>
      <c r="B138" s="1" t="s">
        <v>17</v>
      </c>
      <c r="C138" s="0" t="n">
        <v>200</v>
      </c>
      <c r="D138" s="0" t="n">
        <v>288</v>
      </c>
      <c r="E138" s="0" t="n">
        <v>-88</v>
      </c>
      <c r="F138" s="0" t="n">
        <v>200</v>
      </c>
      <c r="G138" s="0" t="n">
        <v>242</v>
      </c>
      <c r="H138" s="0" t="n">
        <v>-42</v>
      </c>
      <c r="I138" s="0" t="n">
        <v>200</v>
      </c>
      <c r="J138" s="0" t="n">
        <v>279</v>
      </c>
      <c r="K138" s="0" t="n">
        <v>-79</v>
      </c>
      <c r="L138" s="0" t="n">
        <v>0</v>
      </c>
      <c r="M138" s="142" t="n">
        <v>0</v>
      </c>
      <c r="N138" s="143" t="n">
        <v>0</v>
      </c>
      <c r="O138" s="130" t="n">
        <f aca="false">K138+H138+E138</f>
        <v>-209</v>
      </c>
      <c r="P138" s="132" t="n">
        <f aca="false">O138/(J138+G138+D138+1)</f>
        <v>-0.258024691358025</v>
      </c>
      <c r="Q138" s="133"/>
      <c r="R138" s="77" t="str">
        <f aca="false">IF($C$6="High Inventory",IF(AND(O138&gt;=Summary!$C$184,P138&gt;=Summary!$C$185),"X"," "),IF(AND(O138&lt;=-Summary!$C$184,P138&lt;=-Summary!$C$185),"X"," "))</f>
        <v> </v>
      </c>
      <c r="S138" s="134" t="str">
        <f aca="false">IF($C$7="System-Wide"," ",IF($C$6="High Inventory",IF(AND(L138-I138&gt;=Summary!$C$188,N138-K138&gt;Summary!$C$188,N138&gt;0),"X"," "),IF(AND(I138-L138&gt;=Summary!$C$188,K138-N138&gt;Summary!$C$188,N138&lt;0),"X"," ")))</f>
        <v> </v>
      </c>
    </row>
    <row r="139" customFormat="false" ht="12.75" hidden="false" customHeight="false" outlineLevel="0" collapsed="false">
      <c r="A139" s="1" t="n">
        <v>18287</v>
      </c>
      <c r="B139" s="1" t="s">
        <v>17</v>
      </c>
      <c r="C139" s="0" t="n">
        <v>0</v>
      </c>
      <c r="D139" s="0" t="n">
        <v>129</v>
      </c>
      <c r="E139" s="0" t="n">
        <v>-129</v>
      </c>
      <c r="F139" s="0" t="n">
        <v>0</v>
      </c>
      <c r="G139" s="0" t="n">
        <v>110</v>
      </c>
      <c r="H139" s="0" t="n">
        <v>-110</v>
      </c>
      <c r="I139" s="0" t="n">
        <v>0</v>
      </c>
      <c r="J139" s="0" t="n">
        <v>26</v>
      </c>
      <c r="K139" s="0" t="n">
        <v>-26</v>
      </c>
      <c r="L139" s="0" t="n">
        <v>0</v>
      </c>
      <c r="M139" s="0" t="n">
        <v>35</v>
      </c>
      <c r="N139" s="0" t="n">
        <v>-35</v>
      </c>
      <c r="O139" s="130" t="n">
        <f aca="false">K139+H139+E139</f>
        <v>-265</v>
      </c>
      <c r="P139" s="132" t="n">
        <f aca="false">O139/(J139+G139+D139+1)</f>
        <v>-0.996240601503759</v>
      </c>
      <c r="Q139" s="133"/>
      <c r="R139" s="77" t="str">
        <f aca="false">IF($C$6="High Inventory",IF(AND(O139&gt;=Summary!$C$184,P139&gt;=Summary!$C$185),"X"," "),IF(AND(O139&lt;=-Summary!$C$184,P139&lt;=-Summary!$C$185),"X"," "))</f>
        <v> </v>
      </c>
      <c r="S139" s="134" t="str">
        <f aca="false">IF($C$7="System-Wide"," ",IF($C$6="High Inventory",IF(AND(L139-I139&gt;=Summary!$C$188,N139-K139&gt;Summary!$C$188,N139&gt;0),"X"," "),IF(AND(I139-L139&gt;=Summary!$C$188,K139-N139&gt;Summary!$C$188,N139&lt;0),"X"," ")))</f>
        <v> </v>
      </c>
      <c r="T139" s="162" t="str">
        <f aca="false">IF($C$6="High Inventory",IF(AND($O139&gt;=Summary!$C$184,$P139&gt;=0%),"X"," "),IF(AND($O139&lt;=-Summary!$C$184,$P139&lt;=0%),"X"," "))</f>
        <v> </v>
      </c>
      <c r="U139" s="162" t="str">
        <f aca="false">IF($C$6="High Inventory",IF(AND($O139&gt;=0,$P139&gt;=Summary!$C$185),"X"," "),IF(AND($O139&lt;=0,$P139&lt;=-Summary!$C$185),"X"," "))</f>
        <v> </v>
      </c>
      <c r="V139" s="0" t="str">
        <f aca="false">IF(S139="X",L139-I139," ")</f>
        <v> </v>
      </c>
      <c r="W139" s="0"/>
      <c r="X139" s="0"/>
    </row>
    <row r="140" customFormat="false" ht="12.75" hidden="false" customHeight="false" outlineLevel="0" collapsed="false">
      <c r="A140" s="1" t="n">
        <v>18586</v>
      </c>
      <c r="B140" s="1" t="s">
        <v>17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130" t="n">
        <f aca="false">K140+H140+E140</f>
        <v>0</v>
      </c>
      <c r="P140" s="132" t="n">
        <f aca="false">O140/(J140+G140+D140+1)</f>
        <v>0</v>
      </c>
      <c r="Q140" s="133"/>
      <c r="R140" s="77" t="str">
        <f aca="false">IF($C$6="High Inventory",IF(AND(O140&gt;=Summary!$C$184,P140&gt;=Summary!$C$185),"X"," "),IF(AND(O140&lt;=-Summary!$C$184,P140&lt;=-Summary!$C$185),"X"," "))</f>
        <v> </v>
      </c>
      <c r="S140" s="134" t="str">
        <f aca="false">IF($C$7="System-Wide"," ",IF($C$6="High Inventory",IF(AND(L140-I140&gt;=Summary!$C$188,N140-K140&gt;Summary!$C$188,N140&gt;0),"X"," "),IF(AND(I140-L140&gt;=Summary!$C$188,K140-N140&gt;Summary!$C$188,N140&lt;0),"X"," ")))</f>
        <v> </v>
      </c>
    </row>
    <row r="141" customFormat="false" ht="12.75" hidden="false" customHeight="false" outlineLevel="0" collapsed="false">
      <c r="A141" s="1" t="n">
        <v>19307</v>
      </c>
      <c r="B141" s="1" t="s">
        <v>17</v>
      </c>
      <c r="C141" s="0" t="n">
        <v>388</v>
      </c>
      <c r="D141" s="0" t="n">
        <v>87</v>
      </c>
      <c r="E141" s="0" t="n">
        <v>301</v>
      </c>
      <c r="F141" s="0" t="n">
        <v>300</v>
      </c>
      <c r="G141" s="0" t="n">
        <v>29</v>
      </c>
      <c r="H141" s="0" t="n">
        <v>271</v>
      </c>
      <c r="I141" s="0" t="n">
        <v>100</v>
      </c>
      <c r="J141" s="0" t="n">
        <v>65</v>
      </c>
      <c r="K141" s="0" t="n">
        <v>35</v>
      </c>
      <c r="L141" s="0" t="n">
        <v>0</v>
      </c>
      <c r="M141" s="0" t="n">
        <v>0</v>
      </c>
      <c r="N141" s="0" t="n">
        <v>0</v>
      </c>
      <c r="O141" s="130" t="n">
        <f aca="false">K141+H141+E141</f>
        <v>607</v>
      </c>
      <c r="P141" s="132" t="n">
        <f aca="false">O141/(J141+G141+D141+1)</f>
        <v>3.33516483516484</v>
      </c>
      <c r="Q141" s="133"/>
      <c r="R141" s="77" t="str">
        <f aca="false">IF($C$6="High Inventory",IF(AND(O141&gt;=Summary!$C$184,P141&gt;=Summary!$C$185),"X"," "),IF(AND(O141&lt;=-Summary!$C$184,P141&lt;=-Summary!$C$185),"X"," "))</f>
        <v> </v>
      </c>
      <c r="S141" s="134" t="str">
        <f aca="false">IF($C$7="System-Wide"," ",IF($C$6="High Inventory",IF(AND(L141-I141&gt;=Summary!$C$188,N141-K141&gt;Summary!$C$188,N141&gt;0),"X"," "),IF(AND(I141-L141&gt;=Summary!$C$188,K141-N141&gt;Summary!$C$188,N141&lt;0),"X"," ")))</f>
        <v> </v>
      </c>
      <c r="T141" s="162" t="str">
        <f aca="false">IF($C$6="High Inventory",IF(AND($O141&gt;=Summary!$C$184,$P141&gt;=0%),"X"," "),IF(AND($O141&lt;=-Summary!$C$184,$P141&lt;=0%),"X"," "))</f>
        <v> </v>
      </c>
      <c r="U141" s="162" t="str">
        <f aca="false">IF($C$6="High Inventory",IF(AND($O141&gt;=0,$P141&gt;=Summary!$C$185),"X"," "),IF(AND($O141&lt;=0,$P141&lt;=-Summary!$C$185),"X"," "))</f>
        <v>X</v>
      </c>
      <c r="V141" s="0" t="str">
        <f aca="false">IF(S141="X",L141-I141," ")</f>
        <v> </v>
      </c>
      <c r="W141" s="0"/>
      <c r="X141" s="0"/>
    </row>
    <row r="142" customFormat="false" ht="12.75" hidden="false" customHeight="false" outlineLevel="0" collapsed="false">
      <c r="A142" s="1" t="n">
        <v>26909</v>
      </c>
      <c r="B142" s="1" t="s">
        <v>17</v>
      </c>
      <c r="C142" s="0" t="n">
        <v>200</v>
      </c>
      <c r="D142" s="0" t="n">
        <v>218</v>
      </c>
      <c r="E142" s="0" t="n">
        <v>-18</v>
      </c>
      <c r="F142" s="0" t="n">
        <v>200</v>
      </c>
      <c r="G142" s="0" t="n">
        <v>234</v>
      </c>
      <c r="H142" s="0" t="n">
        <v>-34</v>
      </c>
      <c r="I142" s="0" t="n">
        <v>200</v>
      </c>
      <c r="J142" s="0" t="n">
        <v>248</v>
      </c>
      <c r="K142" s="0" t="n">
        <v>-48</v>
      </c>
      <c r="L142" s="0" t="n">
        <v>100</v>
      </c>
      <c r="M142" s="0" t="n">
        <v>246</v>
      </c>
      <c r="N142" s="0" t="n">
        <v>-146</v>
      </c>
      <c r="O142" s="130" t="n">
        <f aca="false">K142+H142+E142</f>
        <v>-100</v>
      </c>
      <c r="P142" s="132" t="n">
        <f aca="false">O142/(J142+G142+D142+1)</f>
        <v>-0.14265335235378</v>
      </c>
      <c r="Q142" s="133"/>
      <c r="R142" s="77" t="str">
        <f aca="false">IF($C$6="High Inventory",IF(AND(O142&gt;=Summary!$C$184,P142&gt;=Summary!$C$185),"X"," "),IF(AND(O142&lt;=-Summary!$C$184,P142&lt;=-Summary!$C$185),"X"," "))</f>
        <v> </v>
      </c>
      <c r="S142" s="134" t="str">
        <f aca="false">IF($C$7="System-Wide"," ",IF($C$6="High Inventory",IF(AND(L142-I142&gt;=Summary!$C$188,N142-K142&gt;Summary!$C$188,N142&gt;0),"X"," "),IF(AND(I142-L142&gt;=Summary!$C$188,K142-N142&gt;Summary!$C$188,N142&lt;0),"X"," ")))</f>
        <v> </v>
      </c>
      <c r="T142" s="162" t="str">
        <f aca="false">IF($C$6="High Inventory",IF(AND($O142&gt;=Summary!$C$184,$P142&gt;=0%),"X"," "),IF(AND($O142&lt;=-Summary!$C$184,$P142&lt;=0%),"X"," "))</f>
        <v> </v>
      </c>
      <c r="U142" s="162" t="str">
        <f aca="false">IF($C$6="High Inventory",IF(AND($O142&gt;=0,$P142&gt;=Summary!$C$185),"X"," "),IF(AND($O142&lt;=0,$P142&lt;=-Summary!$C$185),"X"," "))</f>
        <v> </v>
      </c>
      <c r="V142" s="0" t="str">
        <f aca="false">IF(S142="X",L142-I142," ")</f>
        <v> </v>
      </c>
      <c r="W142" s="0"/>
      <c r="X142" s="0"/>
    </row>
    <row r="143" customFormat="false" ht="12.75" hidden="false" customHeight="false" outlineLevel="0" collapsed="false">
      <c r="A143" s="1" t="n">
        <v>29329</v>
      </c>
      <c r="B143" s="1" t="s">
        <v>17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130" t="n">
        <f aca="false">K143+H143+E143</f>
        <v>0</v>
      </c>
      <c r="P143" s="132" t="n">
        <f aca="false">O143/(J143+G143+D143+1)</f>
        <v>0</v>
      </c>
      <c r="Q143" s="133"/>
      <c r="R143" s="77" t="str">
        <f aca="false">IF($C$6="High Inventory",IF(AND(O143&gt;=Summary!$C$184,P143&gt;=Summary!$C$185),"X"," "),IF(AND(O143&lt;=-Summary!$C$184,P143&lt;=-Summary!$C$185),"X"," "))</f>
        <v> </v>
      </c>
      <c r="S143" s="134" t="str">
        <f aca="false">IF($C$7="System-Wide"," ",IF($C$6="High Inventory",IF(AND(L143-I143&gt;=Summary!$C$188,N143-K143&gt;Summary!$C$188,N143&gt;0),"X"," "),IF(AND(I143-L143&gt;=Summary!$C$188,K143-N143&gt;Summary!$C$188,N143&lt;0),"X"," ")))</f>
        <v> </v>
      </c>
    </row>
    <row r="144" customFormat="false" ht="12.75" hidden="false" customHeight="false" outlineLevel="0" collapsed="false">
      <c r="A144" s="1" t="n">
        <v>30511</v>
      </c>
      <c r="B144" s="1" t="s">
        <v>17</v>
      </c>
      <c r="C144" s="0" t="n">
        <v>15</v>
      </c>
      <c r="D144" s="0" t="n">
        <v>0</v>
      </c>
      <c r="E144" s="0" t="n">
        <v>15</v>
      </c>
      <c r="F144" s="0" t="n">
        <v>15</v>
      </c>
      <c r="G144" s="0" t="n">
        <v>0</v>
      </c>
      <c r="H144" s="0" t="n">
        <v>15</v>
      </c>
      <c r="I144" s="0" t="n">
        <v>0</v>
      </c>
      <c r="J144" s="0" t="n">
        <v>99</v>
      </c>
      <c r="K144" s="0" t="n">
        <v>-99</v>
      </c>
      <c r="L144" s="0" t="n">
        <v>0</v>
      </c>
      <c r="M144" s="0" t="n">
        <v>235</v>
      </c>
      <c r="N144" s="0" t="n">
        <v>-235</v>
      </c>
      <c r="O144" s="130" t="n">
        <f aca="false">K144+H144+E144</f>
        <v>-69</v>
      </c>
      <c r="P144" s="132" t="n">
        <f aca="false">O144/(J144+G144+D144+1)</f>
        <v>-0.69</v>
      </c>
      <c r="Q144" s="133"/>
      <c r="R144" s="77" t="str">
        <f aca="false">IF($C$6="High Inventory",IF(AND(O144&gt;=Summary!$C$184,P144&gt;=Summary!$C$185),"X"," "),IF(AND(O144&lt;=-Summary!$C$184,P144&lt;=-Summary!$C$185),"X"," "))</f>
        <v> </v>
      </c>
      <c r="S144" s="134" t="str">
        <f aca="false">IF($C$7="System-Wide"," ",IF($C$6="High Inventory",IF(AND(L144-I144&gt;=Summary!$C$188,N144-K144&gt;Summary!$C$188,N144&gt;0),"X"," "),IF(AND(I144-L144&gt;=Summary!$C$188,K144-N144&gt;Summary!$C$188,N144&lt;0),"X"," ")))</f>
        <v> </v>
      </c>
      <c r="T144" s="162" t="str">
        <f aca="false">IF($C$6="High Inventory",IF(AND($O144&gt;=Summary!$C$184,$P144&gt;=0%),"X"," "),IF(AND($O144&lt;=-Summary!$C$184,$P144&lt;=0%),"X"," "))</f>
        <v> </v>
      </c>
      <c r="U144" s="162" t="str">
        <f aca="false">IF($C$6="High Inventory",IF(AND($O144&gt;=0,$P144&gt;=Summary!$C$185),"X"," "),IF(AND($O144&lt;=0,$P144&lt;=-Summary!$C$185),"X"," "))</f>
        <v> </v>
      </c>
      <c r="V144" s="0" t="str">
        <f aca="false">IF(S144="X",L144-I144," ")</f>
        <v> </v>
      </c>
      <c r="W144" s="0"/>
      <c r="X144" s="0"/>
    </row>
    <row r="145" customFormat="false" ht="12.75" hidden="false" customHeight="false" outlineLevel="0" collapsed="false">
      <c r="A145" s="1" t="n">
        <v>30889</v>
      </c>
      <c r="B145" s="1" t="s">
        <v>17</v>
      </c>
      <c r="C145" s="0" t="n">
        <v>0</v>
      </c>
      <c r="D145" s="0" t="n">
        <v>161</v>
      </c>
      <c r="E145" s="0" t="n">
        <v>-161</v>
      </c>
      <c r="F145" s="0" t="n">
        <v>0</v>
      </c>
      <c r="G145" s="0" t="n">
        <v>161</v>
      </c>
      <c r="H145" s="0" t="n">
        <v>-161</v>
      </c>
      <c r="I145" s="0" t="n">
        <v>0</v>
      </c>
      <c r="J145" s="0" t="n">
        <v>161</v>
      </c>
      <c r="K145" s="0" t="n">
        <v>-161</v>
      </c>
      <c r="L145" s="0" t="n">
        <v>0</v>
      </c>
      <c r="M145" s="0" t="n">
        <v>161</v>
      </c>
      <c r="N145" s="0" t="n">
        <v>-161</v>
      </c>
      <c r="O145" s="130" t="n">
        <f aca="false">K145+H145+E145</f>
        <v>-483</v>
      </c>
      <c r="P145" s="132" t="n">
        <f aca="false">O145/(J145+G145+D145+1)</f>
        <v>-0.997933884297521</v>
      </c>
      <c r="Q145" s="133"/>
      <c r="R145" s="77" t="str">
        <f aca="false">IF($C$6="High Inventory",IF(AND(O145&gt;=Summary!$C$184,P145&gt;=Summary!$C$185),"X"," "),IF(AND(O145&lt;=-Summary!$C$184,P145&lt;=-Summary!$C$185),"X"," "))</f>
        <v> </v>
      </c>
      <c r="S145" s="134" t="str">
        <f aca="false">IF($C$7="System-Wide"," ",IF($C$6="High Inventory",IF(AND(L145-I145&gt;=Summary!$C$188,N145-K145&gt;Summary!$C$188,N145&gt;0),"X"," "),IF(AND(I145-L145&gt;=Summary!$C$188,K145-N145&gt;Summary!$C$188,N145&lt;0),"X"," ")))</f>
        <v> </v>
      </c>
      <c r="T145" s="162" t="str">
        <f aca="false">IF($C$6="High Inventory",IF(AND($O145&gt;=Summary!$C$184,$P145&gt;=0%),"X"," "),IF(AND($O145&lt;=-Summary!$C$184,$P145&lt;=0%),"X"," "))</f>
        <v> </v>
      </c>
      <c r="U145" s="162" t="str">
        <f aca="false">IF($C$6="High Inventory",IF(AND($O145&gt;=0,$P145&gt;=Summary!$C$185),"X"," "),IF(AND($O145&lt;=0,$P145&lt;=-Summary!$C$185),"X"," "))</f>
        <v> </v>
      </c>
      <c r="V145" s="0" t="str">
        <f aca="false">IF(S145="X",L145-I145," ")</f>
        <v> </v>
      </c>
      <c r="W145" s="0"/>
      <c r="X145" s="0"/>
    </row>
    <row r="146" customFormat="false" ht="12.75" hidden="false" customHeight="false" outlineLevel="0" collapsed="false">
      <c r="A146" s="1" t="n">
        <v>32594</v>
      </c>
      <c r="B146" s="1" t="s">
        <v>17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130" t="n">
        <f aca="false">K146+H146+E146</f>
        <v>0</v>
      </c>
      <c r="P146" s="132" t="n">
        <f aca="false">O146/(J146+G146+D146+1)</f>
        <v>0</v>
      </c>
      <c r="Q146" s="133"/>
      <c r="R146" s="77" t="str">
        <f aca="false">IF($C$6="High Inventory",IF(AND(O146&gt;=Summary!$C$184,P146&gt;=Summary!$C$185),"X"," "),IF(AND(O146&lt;=-Summary!$C$184,P146&lt;=-Summary!$C$185),"X"," "))</f>
        <v> </v>
      </c>
      <c r="S146" s="134" t="str">
        <f aca="false">IF($C$7="System-Wide"," ",IF($C$6="High Inventory",IF(AND(L146-I146&gt;=Summary!$C$188,N146-K146&gt;Summary!$C$188,N146&gt;0),"X"," "),IF(AND(I146-L146&gt;=Summary!$C$188,K146-N146&gt;Summary!$C$188,N146&lt;0),"X"," ")))</f>
        <v> </v>
      </c>
    </row>
    <row r="147" customFormat="false" ht="12.75" hidden="false" customHeight="false" outlineLevel="0" collapsed="false">
      <c r="A147" s="1" t="n">
        <v>33353</v>
      </c>
      <c r="B147" s="1" t="s">
        <v>17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130" t="n">
        <f aca="false">K147+H147+E147</f>
        <v>0</v>
      </c>
      <c r="P147" s="132" t="n">
        <f aca="false">O147/(J147+G147+D147+1)</f>
        <v>0</v>
      </c>
      <c r="Q147" s="133"/>
      <c r="R147" s="77" t="str">
        <f aca="false">IF($C$6="High Inventory",IF(AND(O147&gt;=Summary!$C$184,P147&gt;=Summary!$C$185),"X"," "),IF(AND(O147&lt;=-Summary!$C$184,P147&lt;=-Summary!$C$185),"X"," "))</f>
        <v> </v>
      </c>
      <c r="S147" s="134" t="str">
        <f aca="false">IF($C$7="System-Wide"," ",IF($C$6="High Inventory",IF(AND(L147-I147&gt;=Summary!$C$188,N147-K147&gt;Summary!$C$188,N147&gt;0),"X"," "),IF(AND(I147-L147&gt;=Summary!$C$188,K147-N147&gt;Summary!$C$188,N147&lt;0),"X"," ")))</f>
        <v> </v>
      </c>
    </row>
    <row r="148" customFormat="false" ht="12.75" hidden="false" customHeight="false" outlineLevel="0" collapsed="false">
      <c r="A148" s="1" t="n">
        <v>34866</v>
      </c>
      <c r="B148" s="1" t="s">
        <v>17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130" t="n">
        <f aca="false">K148+H148+E148</f>
        <v>0</v>
      </c>
      <c r="P148" s="132" t="n">
        <f aca="false">O148/(J148+G148+D148+1)</f>
        <v>0</v>
      </c>
      <c r="Q148" s="133"/>
      <c r="R148" s="77" t="str">
        <f aca="false">IF($C$6="High Inventory",IF(AND(O148&gt;=Summary!$C$184,P148&gt;=Summary!$C$185),"X"," "),IF(AND(O148&lt;=-Summary!$C$184,P148&lt;=-Summary!$C$185),"X"," "))</f>
        <v> </v>
      </c>
      <c r="S148" s="134" t="str">
        <f aca="false">IF($C$7="System-Wide"," ",IF($C$6="High Inventory",IF(AND(L148-I148&gt;=Summary!$C$188,N148-K148&gt;Summary!$C$188,N148&gt;0),"X"," "),IF(AND(I148-L148&gt;=Summary!$C$188,K148-N148&gt;Summary!$C$188,N148&lt;0),"X"," ")))</f>
        <v> </v>
      </c>
    </row>
    <row r="149" customFormat="false" ht="12.75" hidden="false" customHeight="false" outlineLevel="0" collapsed="false">
      <c r="A149" s="1" t="n">
        <v>35930</v>
      </c>
      <c r="B149" s="1" t="s">
        <v>17</v>
      </c>
      <c r="C149" s="0" t="n">
        <v>233</v>
      </c>
      <c r="D149" s="0" t="n">
        <v>380</v>
      </c>
      <c r="E149" s="0" t="n">
        <v>-147</v>
      </c>
      <c r="F149" s="0" t="n">
        <v>400</v>
      </c>
      <c r="G149" s="0" t="n">
        <v>315</v>
      </c>
      <c r="H149" s="0" t="n">
        <v>85</v>
      </c>
      <c r="I149" s="0" t="n">
        <v>200</v>
      </c>
      <c r="J149" s="0" t="n">
        <v>125</v>
      </c>
      <c r="K149" s="0" t="n">
        <v>75</v>
      </c>
      <c r="L149" s="0" t="n">
        <v>200</v>
      </c>
      <c r="M149" s="0" t="n">
        <v>0</v>
      </c>
      <c r="N149" s="0" t="n">
        <v>200</v>
      </c>
      <c r="O149" s="130" t="n">
        <f aca="false">K149+H149+E149</f>
        <v>13</v>
      </c>
      <c r="P149" s="132" t="n">
        <f aca="false">O149/(J149+G149+D149+1)</f>
        <v>0.0158343483556638</v>
      </c>
      <c r="Q149" s="133"/>
      <c r="R149" s="77" t="str">
        <f aca="false">IF($C$6="High Inventory",IF(AND(O149&gt;=Summary!$C$184,P149&gt;=Summary!$C$185),"X"," "),IF(AND(O149&lt;=-Summary!$C$184,P149&lt;=-Summary!$C$185),"X"," "))</f>
        <v> </v>
      </c>
      <c r="S149" s="134" t="str">
        <f aca="false">IF($C$7="System-Wide"," ",IF($C$6="High Inventory",IF(AND(L149-I149&gt;=Summary!$C$188,N149-K149&gt;Summary!$C$188,N149&gt;0),"X"," "),IF(AND(I149-L149&gt;=Summary!$C$188,K149-N149&gt;Summary!$C$188,N149&lt;0),"X"," ")))</f>
        <v> </v>
      </c>
      <c r="T149" s="162" t="str">
        <f aca="false">IF($C$6="High Inventory",IF(AND($O149&gt;=Summary!$C$184,$P149&gt;=0%),"X"," "),IF(AND($O149&lt;=-Summary!$C$184,$P149&lt;=0%),"X"," "))</f>
        <v> </v>
      </c>
      <c r="U149" s="162" t="str">
        <f aca="false">IF($C$6="High Inventory",IF(AND($O149&gt;=0,$P149&gt;=Summary!$C$185),"X"," "),IF(AND($O149&lt;=0,$P149&lt;=-Summary!$C$185),"X"," "))</f>
        <v> </v>
      </c>
      <c r="V149" s="0" t="str">
        <f aca="false">IF(S149="X",L149-I149," ")</f>
        <v> </v>
      </c>
      <c r="W149" s="0"/>
      <c r="X149" s="0"/>
    </row>
    <row r="150" customFormat="false" ht="12.75" hidden="false" customHeight="false" outlineLevel="0" collapsed="false">
      <c r="A150" s="1" t="n">
        <v>40016</v>
      </c>
      <c r="B150" s="1" t="s">
        <v>17</v>
      </c>
      <c r="C150" s="0" t="n">
        <v>311</v>
      </c>
      <c r="D150" s="0" t="n">
        <v>569</v>
      </c>
      <c r="E150" s="0" t="n">
        <v>-258</v>
      </c>
      <c r="F150" s="0" t="n">
        <v>300</v>
      </c>
      <c r="G150" s="0" t="n">
        <v>412</v>
      </c>
      <c r="H150" s="0" t="n">
        <v>-112</v>
      </c>
      <c r="I150" s="0" t="n">
        <v>600</v>
      </c>
      <c r="J150" s="0" t="n">
        <v>145</v>
      </c>
      <c r="K150" s="0" t="n">
        <v>455</v>
      </c>
      <c r="L150" s="0" t="n">
        <v>40</v>
      </c>
      <c r="M150" s="0" t="n">
        <v>61</v>
      </c>
      <c r="N150" s="0" t="n">
        <v>-21</v>
      </c>
      <c r="O150" s="130" t="n">
        <f aca="false">K150+H150+E150</f>
        <v>85</v>
      </c>
      <c r="P150" s="132" t="n">
        <f aca="false">O150/(J150+G150+D150+1)</f>
        <v>0.0754214729370009</v>
      </c>
      <c r="Q150" s="133"/>
      <c r="R150" s="77" t="str">
        <f aca="false">IF($C$6="High Inventory",IF(AND(O150&gt;=Summary!$C$184,P150&gt;=Summary!$C$185),"X"," "),IF(AND(O150&lt;=-Summary!$C$184,P150&lt;=-Summary!$C$185),"X"," "))</f>
        <v> </v>
      </c>
      <c r="S150" s="134" t="str">
        <f aca="false">IF($C$7="System-Wide"," ",IF($C$6="High Inventory",IF(AND(L150-I150&gt;=Summary!$C$188,N150-K150&gt;Summary!$C$188,N150&gt;0),"X"," "),IF(AND(I150-L150&gt;=Summary!$C$188,K150-N150&gt;Summary!$C$188,N150&lt;0),"X"," ")))</f>
        <v> </v>
      </c>
      <c r="T150" s="162" t="str">
        <f aca="false">IF($C$6="High Inventory",IF(AND($O150&gt;=Summary!$C$184,$P150&gt;=0%),"X"," "),IF(AND($O150&lt;=-Summary!$C$184,$P150&lt;=0%),"X"," "))</f>
        <v> </v>
      </c>
      <c r="U150" s="162" t="str">
        <f aca="false">IF($C$6="High Inventory",IF(AND($O150&gt;=0,$P150&gt;=Summary!$C$185),"X"," "),IF(AND($O150&lt;=0,$P150&lt;=-Summary!$C$185),"X"," "))</f>
        <v> </v>
      </c>
      <c r="V150" s="0" t="str">
        <f aca="false">IF(S150="X",L150-I150," ")</f>
        <v> </v>
      </c>
      <c r="W150" s="0"/>
      <c r="X150" s="0"/>
    </row>
    <row r="151" customFormat="false" ht="12.75" hidden="false" customHeight="false" outlineLevel="0" collapsed="false">
      <c r="A151" s="1" t="n">
        <v>42988</v>
      </c>
      <c r="B151" s="1" t="s">
        <v>17</v>
      </c>
      <c r="C151" s="0" t="n">
        <v>3000</v>
      </c>
      <c r="D151" s="0" t="n">
        <v>3849</v>
      </c>
      <c r="E151" s="0" t="n">
        <v>-849</v>
      </c>
      <c r="F151" s="0" t="n">
        <v>3000</v>
      </c>
      <c r="G151" s="0" t="n">
        <v>3879</v>
      </c>
      <c r="H151" s="0" t="n">
        <v>-879</v>
      </c>
      <c r="I151" s="0" t="n">
        <v>3000</v>
      </c>
      <c r="J151" s="0" t="n">
        <v>3871</v>
      </c>
      <c r="K151" s="0" t="n">
        <v>-871</v>
      </c>
      <c r="L151" s="0" t="n">
        <v>0</v>
      </c>
      <c r="M151" s="0" t="n">
        <v>0</v>
      </c>
      <c r="N151" s="0" t="n">
        <v>0</v>
      </c>
      <c r="O151" s="130" t="n">
        <f aca="false">K151+H151+E151</f>
        <v>-2599</v>
      </c>
      <c r="P151" s="132" t="n">
        <f aca="false">O151/(J151+G151+D151+1)</f>
        <v>-0.224051724137931</v>
      </c>
      <c r="Q151" s="133"/>
      <c r="R151" s="77" t="str">
        <f aca="false">IF($C$6="High Inventory",IF(AND(O151&gt;=Summary!$C$184,P151&gt;=Summary!$C$185),"X"," "),IF(AND(O151&lt;=-Summary!$C$184,P151&lt;=-Summary!$C$185),"X"," "))</f>
        <v> </v>
      </c>
      <c r="S151" s="134" t="str">
        <f aca="false">IF($C$7="System-Wide"," ",IF($C$6="High Inventory",IF(AND(L151-I151&gt;=Summary!$C$188,N151-K151&gt;Summary!$C$188,N151&gt;0),"X"," "),IF(AND(I151-L151&gt;=Summary!$C$188,K151-N151&gt;Summary!$C$188,N151&lt;0),"X"," ")))</f>
        <v> </v>
      </c>
      <c r="T151" s="162" t="str">
        <f aca="false">IF($C$6="High Inventory",IF(AND($O151&gt;=Summary!$C$184,$P151&gt;=0%),"X"," "),IF(AND($O151&lt;=-Summary!$C$184,$P151&lt;=0%),"X"," "))</f>
        <v> </v>
      </c>
      <c r="U151" s="162" t="str">
        <f aca="false">IF($C$6="High Inventory",IF(AND($O151&gt;=0,$P151&gt;=Summary!$C$185),"X"," "),IF(AND($O151&lt;=0,$P151&lt;=-Summary!$C$185),"X"," "))</f>
        <v> </v>
      </c>
      <c r="V151" s="0" t="str">
        <f aca="false">IF(S151="X",L151-I151," ")</f>
        <v> </v>
      </c>
      <c r="W151" s="0"/>
      <c r="X151" s="0"/>
    </row>
    <row r="152" customFormat="false" ht="12.75" hidden="false" customHeight="false" outlineLevel="0" collapsed="false">
      <c r="A152" s="1" t="n">
        <v>43268</v>
      </c>
      <c r="B152" s="1" t="s">
        <v>17</v>
      </c>
      <c r="C152" s="0" t="n">
        <v>155</v>
      </c>
      <c r="D152" s="0" t="n">
        <v>15</v>
      </c>
      <c r="E152" s="0" t="n">
        <v>140</v>
      </c>
      <c r="F152" s="0" t="n">
        <v>0</v>
      </c>
      <c r="G152" s="0" t="n">
        <v>15</v>
      </c>
      <c r="H152" s="0" t="n">
        <v>-15</v>
      </c>
      <c r="I152" s="0" t="n">
        <v>0</v>
      </c>
      <c r="J152" s="0" t="n">
        <v>15</v>
      </c>
      <c r="K152" s="0" t="n">
        <v>-15</v>
      </c>
      <c r="L152" s="0" t="n">
        <v>15</v>
      </c>
      <c r="M152" s="0" t="n">
        <v>15</v>
      </c>
      <c r="N152" s="0" t="n">
        <v>0</v>
      </c>
      <c r="O152" s="130" t="n">
        <f aca="false">K152+H152+E152</f>
        <v>110</v>
      </c>
      <c r="P152" s="132" t="n">
        <f aca="false">O152/(J152+G152+D152+1)</f>
        <v>2.39130434782609</v>
      </c>
      <c r="Q152" s="133"/>
      <c r="R152" s="77" t="str">
        <f aca="false">IF($C$6="High Inventory",IF(AND(O152&gt;=Summary!$C$184,P152&gt;=Summary!$C$185),"X"," "),IF(AND(O152&lt;=-Summary!$C$184,P152&lt;=-Summary!$C$185),"X"," "))</f>
        <v> </v>
      </c>
      <c r="S152" s="134" t="str">
        <f aca="false">IF($C$7="System-Wide"," ",IF($C$6="High Inventory",IF(AND(L152-I152&gt;=Summary!$C$188,N152-K152&gt;Summary!$C$188,N152&gt;0),"X"," "),IF(AND(I152-L152&gt;=Summary!$C$188,K152-N152&gt;Summary!$C$188,N152&lt;0),"X"," ")))</f>
        <v> </v>
      </c>
      <c r="T152" s="162" t="str">
        <f aca="false">IF($C$6="High Inventory",IF(AND($O152&gt;=Summary!$C$184,$P152&gt;=0%),"X"," "),IF(AND($O152&lt;=-Summary!$C$184,$P152&lt;=0%),"X"," "))</f>
        <v> </v>
      </c>
      <c r="U152" s="162" t="str">
        <f aca="false">IF($C$6="High Inventory",IF(AND($O152&gt;=0,$P152&gt;=Summary!$C$185),"X"," "),IF(AND($O152&lt;=0,$P152&lt;=-Summary!$C$185),"X"," "))</f>
        <v>X</v>
      </c>
      <c r="V152" s="0" t="str">
        <f aca="false">IF(S152="X",L152-I152," ")</f>
        <v> </v>
      </c>
      <c r="W152" s="0"/>
      <c r="X152" s="0"/>
    </row>
    <row r="154" customFormat="false" ht="12.75" hidden="false" customHeight="false" outlineLevel="0" collapsed="false">
      <c r="A154" s="144" t="s">
        <v>18</v>
      </c>
      <c r="B154" s="144"/>
      <c r="C154" s="145"/>
      <c r="D154" s="145"/>
      <c r="E154" s="145" t="n">
        <f aca="false">SUM(E10:E153)</f>
        <v>194219</v>
      </c>
      <c r="F154" s="145"/>
      <c r="G154" s="145"/>
      <c r="H154" s="145" t="n">
        <f aca="false">SUM(H10:H153)</f>
        <v>176487</v>
      </c>
      <c r="I154" s="145"/>
      <c r="J154" s="145"/>
      <c r="K154" s="145" t="n">
        <f aca="false">SUM(K10:K153)</f>
        <v>92174</v>
      </c>
      <c r="L154" s="145"/>
      <c r="M154" s="145" t="n">
        <f aca="false">SUM(M10:M153)</f>
        <v>2092407</v>
      </c>
      <c r="N154" s="145" t="n">
        <f aca="false">SUM(N10:N153)</f>
        <v>39235</v>
      </c>
      <c r="O154" s="145"/>
      <c r="P154" s="145"/>
      <c r="Q154" s="144" t="n">
        <f aca="false">COUNTIF(Q10:Q151,"X")</f>
        <v>0</v>
      </c>
      <c r="R154" s="144" t="n">
        <f aca="false">COUNTIF(R10:R151,"X")</f>
        <v>7</v>
      </c>
      <c r="S154" s="144" t="n">
        <f aca="false">COUNTIF(S10:S151,"X")</f>
        <v>0</v>
      </c>
    </row>
    <row r="155" customFormat="false" ht="12.75" hidden="false" customHeight="false" outlineLevel="0" collapsed="false">
      <c r="A155" s="3"/>
      <c r="B155" s="3"/>
      <c r="C155" s="146"/>
      <c r="D155" s="146"/>
      <c r="E155" s="146"/>
      <c r="F155" s="146"/>
      <c r="G155" s="146"/>
      <c r="H155" s="146"/>
      <c r="I155" s="146"/>
      <c r="J155" s="146"/>
      <c r="K155" s="146"/>
      <c r="L155" s="146"/>
      <c r="M155" s="142" t="s">
        <v>50</v>
      </c>
      <c r="N155" s="143" t="n">
        <f aca="false">N154/M154</f>
        <v>0.0187511320694301</v>
      </c>
      <c r="O155" s="146"/>
      <c r="P155" s="146"/>
      <c r="Q155" s="146"/>
      <c r="R155" s="146"/>
    </row>
  </sheetData>
  <mergeCells count="2">
    <mergeCell ref="C5:D5"/>
    <mergeCell ref="R8:S8"/>
  </mergeCells>
  <printOptions headings="false" gridLines="false" gridLinesSet="true" horizontalCentered="false" verticalCentered="false"/>
  <pageMargins left="0.25" right="0.25" top="0.470138888888889" bottom="0.75" header="0.3" footer="0.379861111111111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2" activeCellId="0" sqref="B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7" t="s">
        <v>0</v>
      </c>
    </row>
    <row r="2" customFormat="false" ht="20.25" hidden="false" customHeight="true" outlineLevel="0" collapsed="false">
      <c r="A2" s="98" t="s">
        <v>27</v>
      </c>
    </row>
    <row r="3" customFormat="false" ht="15.75" hidden="false" customHeight="false" outlineLevel="0" collapsed="false">
      <c r="A3" s="99" t="s">
        <v>28</v>
      </c>
      <c r="C3" s="100" t="n">
        <f aca="false">L8</f>
        <v>37118</v>
      </c>
      <c r="D3" s="100"/>
    </row>
    <row r="4" customFormat="false" ht="15.75" hidden="false" customHeight="false" outlineLevel="0" collapsed="false">
      <c r="A4" s="99" t="s">
        <v>29</v>
      </c>
      <c r="C4" s="11" t="s">
        <v>56</v>
      </c>
      <c r="E4" s="147" t="s">
        <v>57</v>
      </c>
      <c r="G4" s="11" t="s">
        <v>52</v>
      </c>
    </row>
    <row r="5" customFormat="false" ht="16.5" hidden="false" customHeight="false" outlineLevel="0" collapsed="false">
      <c r="A5" s="99" t="s">
        <v>33</v>
      </c>
      <c r="C5" s="11" t="s">
        <v>34</v>
      </c>
      <c r="E5" s="99"/>
    </row>
    <row r="6" customFormat="false" ht="21.75" hidden="false" customHeight="true" outlineLevel="0" collapsed="false">
      <c r="R6" s="101" t="s">
        <v>35</v>
      </c>
      <c r="S6" s="101"/>
    </row>
    <row r="7" s="111" customFormat="true" ht="54" hidden="false" customHeight="true" outlineLevel="0" collapsed="false">
      <c r="A7" s="103" t="s">
        <v>53</v>
      </c>
      <c r="B7" s="104" t="s">
        <v>37</v>
      </c>
      <c r="C7" s="103" t="s">
        <v>38</v>
      </c>
      <c r="D7" s="105" t="s">
        <v>39</v>
      </c>
      <c r="E7" s="104" t="s">
        <v>40</v>
      </c>
      <c r="F7" s="103" t="s">
        <v>38</v>
      </c>
      <c r="G7" s="105" t="s">
        <v>39</v>
      </c>
      <c r="H7" s="104" t="s">
        <v>40</v>
      </c>
      <c r="I7" s="103" t="s">
        <v>38</v>
      </c>
      <c r="J7" s="105" t="s">
        <v>39</v>
      </c>
      <c r="K7" s="104" t="s">
        <v>40</v>
      </c>
      <c r="L7" s="103" t="s">
        <v>38</v>
      </c>
      <c r="M7" s="105" t="s">
        <v>39</v>
      </c>
      <c r="N7" s="104" t="s">
        <v>40</v>
      </c>
      <c r="O7" s="103" t="s">
        <v>41</v>
      </c>
      <c r="P7" s="104" t="s">
        <v>42</v>
      </c>
      <c r="Q7" s="103" t="s">
        <v>43</v>
      </c>
      <c r="R7" s="104" t="s">
        <v>6</v>
      </c>
      <c r="S7" s="107" t="s">
        <v>44</v>
      </c>
      <c r="T7" s="103" t="s">
        <v>7</v>
      </c>
      <c r="U7" s="148" t="s">
        <v>8</v>
      </c>
      <c r="V7" s="149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50"/>
      <c r="AO7" s="150"/>
      <c r="AP7" s="150"/>
    </row>
    <row r="8" s="122" customFormat="true" ht="15.95" hidden="false" customHeight="true" outlineLevel="0" collapsed="false">
      <c r="A8" s="112"/>
      <c r="B8" s="113"/>
      <c r="C8" s="114" t="n">
        <f aca="false">C9</f>
        <v>37115</v>
      </c>
      <c r="D8" s="115"/>
      <c r="E8" s="116" t="str">
        <f aca="false">TEXT(WEEKDAY(C8),"dddd")</f>
        <v>Sunday</v>
      </c>
      <c r="F8" s="114" t="n">
        <f aca="false">F9</f>
        <v>37116</v>
      </c>
      <c r="G8" s="115"/>
      <c r="H8" s="116" t="str">
        <f aca="false">TEXT(WEEKDAY(F8),"dddd")</f>
        <v>Monday</v>
      </c>
      <c r="I8" s="114" t="n">
        <f aca="false">I9</f>
        <v>37117</v>
      </c>
      <c r="J8" s="115"/>
      <c r="K8" s="116" t="str">
        <f aca="false">TEXT(WEEKDAY(I8),"dddd")</f>
        <v>Tuesday</v>
      </c>
      <c r="L8" s="114" t="n">
        <f aca="false">L9</f>
        <v>37118</v>
      </c>
      <c r="M8" s="115"/>
      <c r="N8" s="116" t="str">
        <f aca="false">TEXT(WEEKDAY(L8),"dddd")</f>
        <v>Wednesday</v>
      </c>
      <c r="O8" s="117"/>
      <c r="P8" s="118"/>
      <c r="Q8" s="151"/>
      <c r="R8" s="152"/>
      <c r="S8" s="120" t="n">
        <f aca="false">Summary!$C$188</f>
        <v>5000</v>
      </c>
      <c r="T8" s="151"/>
      <c r="U8" s="153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</row>
    <row r="9" customFormat="false" ht="53.25" hidden="true" customHeight="false" outlineLevel="0" collapsed="false">
      <c r="A9" s="65"/>
      <c r="B9" s="66"/>
      <c r="C9" s="123" t="n">
        <v>37115</v>
      </c>
      <c r="D9" s="154" t="n">
        <v>37115</v>
      </c>
      <c r="E9" s="154" t="n">
        <v>37115</v>
      </c>
      <c r="F9" s="155" t="n">
        <v>37116</v>
      </c>
      <c r="G9" s="154" t="n">
        <v>37116</v>
      </c>
      <c r="H9" s="154" t="n">
        <v>37116</v>
      </c>
      <c r="I9" s="155" t="n">
        <v>37117</v>
      </c>
      <c r="J9" s="154" t="n">
        <v>37117</v>
      </c>
      <c r="K9" s="154" t="n">
        <v>37117</v>
      </c>
      <c r="L9" s="155" t="n">
        <v>37118</v>
      </c>
      <c r="M9" s="154" t="n">
        <v>37118</v>
      </c>
      <c r="N9" s="154" t="n">
        <v>37118</v>
      </c>
      <c r="O9" s="130" t="n">
        <f aca="false">K9+H9+E9</f>
        <v>111348</v>
      </c>
      <c r="P9" s="138"/>
      <c r="Q9" s="127"/>
      <c r="R9" s="128"/>
      <c r="S9" s="156"/>
      <c r="T9" s="127"/>
      <c r="U9" s="157"/>
    </row>
    <row r="10" customFormat="false" ht="12.75" hidden="false" customHeight="false" outlineLevel="0" collapsed="false">
      <c r="A10" s="65" t="n">
        <v>1117</v>
      </c>
      <c r="B10" s="66" t="s">
        <v>14</v>
      </c>
      <c r="C10" s="130" t="n">
        <v>60</v>
      </c>
      <c r="D10" s="131" t="n">
        <v>79</v>
      </c>
      <c r="E10" s="131" t="n">
        <v>-19</v>
      </c>
      <c r="F10" s="130" t="n">
        <v>60</v>
      </c>
      <c r="G10" s="131" t="n">
        <v>80</v>
      </c>
      <c r="H10" s="131" t="n">
        <v>-20</v>
      </c>
      <c r="I10" s="130" t="n">
        <v>60</v>
      </c>
      <c r="J10" s="131" t="n">
        <v>79</v>
      </c>
      <c r="K10" s="131" t="n">
        <v>-19</v>
      </c>
      <c r="L10" s="130" t="n">
        <v>120</v>
      </c>
      <c r="M10" s="131" t="n">
        <v>77</v>
      </c>
      <c r="N10" s="131" t="n">
        <v>43</v>
      </c>
      <c r="O10" s="130" t="n">
        <f aca="false">K10+H10+E10</f>
        <v>-58</v>
      </c>
      <c r="P10" s="132" t="n">
        <f aca="false">O10/(J10+G10+D10+1)</f>
        <v>-0.242677824267782</v>
      </c>
      <c r="Q10" s="133"/>
      <c r="R10" s="77" t="s">
        <v>15</v>
      </c>
      <c r="S10" s="134" t="s">
        <v>15</v>
      </c>
      <c r="T10" s="76" t="str">
        <f aca="false">IF($C$4="High Inventory",IF(AND($O10&gt;=Summary!$C$184,$P10&gt;=0%),"X"," "),IF(AND($O10&lt;=-Summary!$C$184,$P10&lt;=0%),"X"," "))</f>
        <v> </v>
      </c>
      <c r="U10" s="158" t="str">
        <f aca="false">IF($C$4="High Inventory",IF(AND($O10&gt;=0,$P10&gt;=Summary!$C$185),"X"," "),IF(AND($O10&lt;=0,$P10&lt;=-Summary!$C$185),"X"," "))</f>
        <v>X</v>
      </c>
      <c r="V10" s="0" t="str">
        <f aca="false">IF(S10="X",L10-I10," ")</f>
        <v> </v>
      </c>
      <c r="W10" s="0"/>
      <c r="X10" s="0"/>
    </row>
    <row r="11" customFormat="false" ht="12.75" hidden="false" customHeight="false" outlineLevel="0" collapsed="false">
      <c r="A11" s="65" t="n">
        <v>1126</v>
      </c>
      <c r="B11" s="66" t="s">
        <v>14</v>
      </c>
      <c r="C11" s="130" t="n">
        <v>500</v>
      </c>
      <c r="D11" s="131" t="n">
        <v>487</v>
      </c>
      <c r="E11" s="131" t="n">
        <v>13</v>
      </c>
      <c r="F11" s="130" t="n">
        <v>500</v>
      </c>
      <c r="G11" s="131" t="n">
        <v>504</v>
      </c>
      <c r="H11" s="131" t="n">
        <v>-4</v>
      </c>
      <c r="I11" s="130" t="n">
        <v>500</v>
      </c>
      <c r="J11" s="131" t="n">
        <v>484</v>
      </c>
      <c r="K11" s="131" t="n">
        <v>16</v>
      </c>
      <c r="L11" s="130" t="n">
        <v>500</v>
      </c>
      <c r="M11" s="131" t="n">
        <v>451</v>
      </c>
      <c r="N11" s="131" t="n">
        <v>49</v>
      </c>
      <c r="O11" s="130" t="n">
        <f aca="false">K11+H11+E11</f>
        <v>25</v>
      </c>
      <c r="P11" s="132" t="n">
        <f aca="false">O11/(J11+G11+D11+1)</f>
        <v>0.0169376693766938</v>
      </c>
      <c r="Q11" s="133"/>
      <c r="R11" s="77" t="s">
        <v>15</v>
      </c>
      <c r="S11" s="134" t="s">
        <v>15</v>
      </c>
      <c r="T11" s="76" t="str">
        <f aca="false">IF($C$4="High Inventory",IF(AND($O11&gt;=Summary!$C$184,$P11&gt;=0%),"X"," "),IF(AND($O11&lt;=-Summary!$C$184,$P11&lt;=0%),"X"," "))</f>
        <v> </v>
      </c>
      <c r="U11" s="158" t="str">
        <f aca="false">IF($C$4="High Inventory",IF(AND($O11&gt;=0,$P11&gt;=Summary!$C$185),"X"," "),IF(AND($O11&lt;=0,$P11&lt;=-Summary!$C$185),"X"," "))</f>
        <v> </v>
      </c>
      <c r="V11" s="0" t="str">
        <f aca="false">IF(S11="X",L11-I11," ")</f>
        <v> </v>
      </c>
      <c r="W11" s="0"/>
      <c r="X11" s="0"/>
    </row>
    <row r="12" customFormat="false" ht="12.75" hidden="false" customHeight="false" outlineLevel="0" collapsed="false">
      <c r="A12" s="65" t="n">
        <v>1157</v>
      </c>
      <c r="B12" s="66" t="s">
        <v>14</v>
      </c>
      <c r="C12" s="130" t="n">
        <v>100</v>
      </c>
      <c r="D12" s="131" t="n">
        <v>1103</v>
      </c>
      <c r="E12" s="131" t="n">
        <v>-1003</v>
      </c>
      <c r="F12" s="130" t="n">
        <v>100</v>
      </c>
      <c r="G12" s="131" t="n">
        <v>1130</v>
      </c>
      <c r="H12" s="131" t="n">
        <v>-1030</v>
      </c>
      <c r="I12" s="130" t="n">
        <v>100</v>
      </c>
      <c r="J12" s="131" t="n">
        <v>1107</v>
      </c>
      <c r="K12" s="131" t="n">
        <v>-1007</v>
      </c>
      <c r="L12" s="130" t="n">
        <v>1039</v>
      </c>
      <c r="M12" s="131" t="n">
        <v>1063</v>
      </c>
      <c r="N12" s="131" t="n">
        <v>-24</v>
      </c>
      <c r="O12" s="130" t="n">
        <f aca="false">K12+H12+E12</f>
        <v>-3040</v>
      </c>
      <c r="P12" s="132" t="n">
        <f aca="false">O12/(J12+G12+D12+1)</f>
        <v>-0.909907213409159</v>
      </c>
      <c r="Q12" s="133"/>
      <c r="R12" s="77" t="s">
        <v>15</v>
      </c>
      <c r="S12" s="134" t="s">
        <v>15</v>
      </c>
      <c r="T12" s="76" t="str">
        <f aca="false">IF($C$4="High Inventory",IF(AND($O12&gt;=Summary!$C$184,$P12&gt;=0%),"X"," "),IF(AND($O12&lt;=-Summary!$C$184,$P12&lt;=0%),"X"," "))</f>
        <v> </v>
      </c>
      <c r="U12" s="158" t="str">
        <f aca="false">IF($C$4="High Inventory",IF(AND($O12&gt;=0,$P12&gt;=Summary!$C$185),"X"," "),IF(AND($O12&lt;=0,$P12&lt;=-Summary!$C$185),"X"," "))</f>
        <v>X</v>
      </c>
      <c r="V12" s="0" t="str">
        <f aca="false">IF(S12="X",L12-I12," ")</f>
        <v> </v>
      </c>
      <c r="W12" s="0"/>
      <c r="X12" s="0"/>
    </row>
    <row r="13" customFormat="false" ht="12.75" hidden="false" customHeight="false" outlineLevel="0" collapsed="false">
      <c r="A13" s="65" t="n">
        <v>1780</v>
      </c>
      <c r="B13" s="66" t="s">
        <v>14</v>
      </c>
      <c r="C13" s="130" t="n">
        <v>1000</v>
      </c>
      <c r="D13" s="131" t="n">
        <v>1200</v>
      </c>
      <c r="E13" s="131" t="n">
        <v>-200</v>
      </c>
      <c r="F13" s="130" t="n">
        <v>1000</v>
      </c>
      <c r="G13" s="131" t="n">
        <v>1227</v>
      </c>
      <c r="H13" s="131" t="n">
        <v>-227</v>
      </c>
      <c r="I13" s="130" t="n">
        <v>962</v>
      </c>
      <c r="J13" s="131" t="n">
        <v>1193</v>
      </c>
      <c r="K13" s="131" t="n">
        <v>-231</v>
      </c>
      <c r="L13" s="130" t="n">
        <v>10962</v>
      </c>
      <c r="M13" s="131" t="n">
        <v>1130</v>
      </c>
      <c r="N13" s="131" t="n">
        <v>9832</v>
      </c>
      <c r="O13" s="130" t="n">
        <f aca="false">K13+H13+E13</f>
        <v>-658</v>
      </c>
      <c r="P13" s="132" t="n">
        <f aca="false">O13/(J13+G13+D13+1)</f>
        <v>-0.181717757525545</v>
      </c>
      <c r="Q13" s="133"/>
      <c r="R13" s="77" t="s">
        <v>15</v>
      </c>
      <c r="S13" s="134" t="s">
        <v>15</v>
      </c>
      <c r="T13" s="76" t="str">
        <f aca="false">IF($C$4="High Inventory",IF(AND($O13&gt;=Summary!$C$184,$P13&gt;=0%),"X"," "),IF(AND($O13&lt;=-Summary!$C$184,$P13&lt;=0%),"X"," "))</f>
        <v> </v>
      </c>
      <c r="U13" s="158" t="str">
        <f aca="false">IF($C$4="High Inventory",IF(AND($O13&gt;=0,$P13&gt;=Summary!$C$185),"X"," "),IF(AND($O13&lt;=0,$P13&lt;=-Summary!$C$185),"X"," "))</f>
        <v>X</v>
      </c>
      <c r="V13" s="0" t="str">
        <f aca="false">IF(S13="X",L13-I13," ")</f>
        <v> </v>
      </c>
      <c r="W13" s="0"/>
      <c r="X13" s="0"/>
    </row>
    <row r="14" customFormat="false" ht="12.75" hidden="false" customHeight="false" outlineLevel="0" collapsed="false">
      <c r="A14" s="65" t="n">
        <v>2280</v>
      </c>
      <c r="B14" s="66" t="s">
        <v>14</v>
      </c>
      <c r="C14" s="130" t="n">
        <v>601</v>
      </c>
      <c r="D14" s="131" t="n">
        <v>466</v>
      </c>
      <c r="E14" s="131" t="n">
        <v>135</v>
      </c>
      <c r="F14" s="130" t="n">
        <v>604</v>
      </c>
      <c r="G14" s="131" t="n">
        <v>471</v>
      </c>
      <c r="H14" s="131" t="n">
        <v>133</v>
      </c>
      <c r="I14" s="130" t="n">
        <v>604</v>
      </c>
      <c r="J14" s="131" t="n">
        <v>466</v>
      </c>
      <c r="K14" s="131" t="n">
        <v>138</v>
      </c>
      <c r="L14" s="130" t="n">
        <v>602</v>
      </c>
      <c r="M14" s="131" t="n">
        <v>456</v>
      </c>
      <c r="N14" s="131" t="n">
        <v>146</v>
      </c>
      <c r="O14" s="130" t="n">
        <f aca="false">K14+H14+E14</f>
        <v>406</v>
      </c>
      <c r="P14" s="132" t="n">
        <f aca="false">O14/(J14+G14+D14+1)</f>
        <v>0.289173789173789</v>
      </c>
      <c r="Q14" s="133"/>
      <c r="R14" s="77" t="s">
        <v>15</v>
      </c>
      <c r="S14" s="134" t="s">
        <v>15</v>
      </c>
      <c r="T14" s="76" t="str">
        <f aca="false">IF($C$4="High Inventory",IF(AND($O14&gt;=Summary!$C$184,$P14&gt;=0%),"X"," "),IF(AND($O14&lt;=-Summary!$C$184,$P14&lt;=0%),"X"," "))</f>
        <v> </v>
      </c>
      <c r="U14" s="158" t="str">
        <f aca="false">IF($C$4="High Inventory",IF(AND($O14&gt;=0,$P14&gt;=Summary!$C$185),"X"," "),IF(AND($O14&lt;=0,$P14&lt;=-Summary!$C$185),"X"," "))</f>
        <v> </v>
      </c>
      <c r="V14" s="0" t="str">
        <f aca="false">IF(S14="X",L14-I14," ")</f>
        <v> </v>
      </c>
      <c r="W14" s="0"/>
      <c r="X14" s="0"/>
    </row>
    <row r="15" customFormat="false" ht="12.75" hidden="false" customHeight="false" outlineLevel="0" collapsed="false">
      <c r="A15" s="65" t="n">
        <v>2584</v>
      </c>
      <c r="B15" s="66" t="s">
        <v>14</v>
      </c>
      <c r="C15" s="130" t="n">
        <v>2600</v>
      </c>
      <c r="D15" s="131" t="n">
        <v>2755</v>
      </c>
      <c r="E15" s="131" t="n">
        <v>-155</v>
      </c>
      <c r="F15" s="130" t="n">
        <v>2600</v>
      </c>
      <c r="G15" s="131" t="n">
        <v>2789</v>
      </c>
      <c r="H15" s="131" t="n">
        <v>-189</v>
      </c>
      <c r="I15" s="130" t="n">
        <v>2450</v>
      </c>
      <c r="J15" s="131" t="n">
        <v>2752</v>
      </c>
      <c r="K15" s="131" t="n">
        <v>-302</v>
      </c>
      <c r="L15" s="130" t="n">
        <v>2740</v>
      </c>
      <c r="M15" s="131" t="n">
        <v>2684</v>
      </c>
      <c r="N15" s="131" t="n">
        <v>56</v>
      </c>
      <c r="O15" s="130" t="n">
        <f aca="false">K15+H15+E15</f>
        <v>-646</v>
      </c>
      <c r="P15" s="132" t="n">
        <f aca="false">O15/(J15+G15+D15+1)</f>
        <v>-0.0778594672773292</v>
      </c>
      <c r="Q15" s="133"/>
      <c r="R15" s="77" t="s">
        <v>15</v>
      </c>
      <c r="S15" s="134" t="s">
        <v>15</v>
      </c>
      <c r="T15" s="76" t="str">
        <f aca="false">IF($C$4="High Inventory",IF(AND($O15&gt;=Summary!$C$184,$P15&gt;=0%),"X"," "),IF(AND($O15&lt;=-Summary!$C$184,$P15&lt;=0%),"X"," "))</f>
        <v> </v>
      </c>
      <c r="U15" s="158" t="str">
        <f aca="false">IF($C$4="High Inventory",IF(AND($O15&gt;=0,$P15&gt;=Summary!$C$185),"X"," "),IF(AND($O15&lt;=0,$P15&lt;=-Summary!$C$185),"X"," "))</f>
        <v> </v>
      </c>
      <c r="V15" s="0" t="str">
        <f aca="false">IF(S15="X",L15-I15," ")</f>
        <v> </v>
      </c>
      <c r="W15" s="0"/>
      <c r="X15" s="0"/>
    </row>
    <row r="16" customFormat="false" ht="12.75" hidden="false" customHeight="false" outlineLevel="0" collapsed="false">
      <c r="A16" s="65" t="n">
        <v>2771</v>
      </c>
      <c r="B16" s="66" t="s">
        <v>14</v>
      </c>
      <c r="C16" s="130" t="n">
        <v>7600</v>
      </c>
      <c r="D16" s="131" t="n">
        <v>8674</v>
      </c>
      <c r="E16" s="131" t="n">
        <v>-1074</v>
      </c>
      <c r="F16" s="130" t="n">
        <v>7596</v>
      </c>
      <c r="G16" s="131" t="n">
        <v>8792</v>
      </c>
      <c r="H16" s="131" t="n">
        <v>-1196</v>
      </c>
      <c r="I16" s="130" t="n">
        <v>7600</v>
      </c>
      <c r="J16" s="131" t="n">
        <v>8679</v>
      </c>
      <c r="K16" s="131" t="n">
        <v>-1079</v>
      </c>
      <c r="L16" s="130" t="n">
        <v>8500</v>
      </c>
      <c r="M16" s="131" t="n">
        <v>8472</v>
      </c>
      <c r="N16" s="131" t="n">
        <v>28</v>
      </c>
      <c r="O16" s="130" t="n">
        <f aca="false">K16+H16+E16</f>
        <v>-3349</v>
      </c>
      <c r="P16" s="132" t="n">
        <f aca="false">O16/(J16+G16+D16+1)</f>
        <v>-0.128088426527958</v>
      </c>
      <c r="Q16" s="133"/>
      <c r="R16" s="77" t="s">
        <v>15</v>
      </c>
      <c r="S16" s="134" t="s">
        <v>15</v>
      </c>
      <c r="T16" s="76" t="str">
        <f aca="false">IF($C$4="High Inventory",IF(AND($O16&gt;=Summary!$C$184,$P16&gt;=0%),"X"," "),IF(AND($O16&lt;=-Summary!$C$184,$P16&lt;=0%),"X"," "))</f>
        <v> </v>
      </c>
      <c r="U16" s="158" t="str">
        <f aca="false">IF($C$4="High Inventory",IF(AND($O16&gt;=0,$P16&gt;=Summary!$C$185),"X"," "),IF(AND($O16&lt;=0,$P16&lt;=-Summary!$C$185),"X"," "))</f>
        <v>X</v>
      </c>
      <c r="V16" s="0" t="str">
        <f aca="false">IF(S16="X",L16-I16," ")</f>
        <v> </v>
      </c>
      <c r="W16" s="0"/>
      <c r="X16" s="0"/>
    </row>
    <row r="17" customFormat="false" ht="12.75" hidden="false" customHeight="false" outlineLevel="0" collapsed="false">
      <c r="A17" s="65" t="n">
        <v>2832</v>
      </c>
      <c r="B17" s="66" t="s">
        <v>14</v>
      </c>
      <c r="C17" s="130" t="n">
        <v>200</v>
      </c>
      <c r="D17" s="131" t="n">
        <v>246</v>
      </c>
      <c r="E17" s="131" t="n">
        <v>-46</v>
      </c>
      <c r="F17" s="130" t="n">
        <v>200</v>
      </c>
      <c r="G17" s="131" t="n">
        <v>250</v>
      </c>
      <c r="H17" s="131" t="n">
        <v>-50</v>
      </c>
      <c r="I17" s="130" t="n">
        <v>200</v>
      </c>
      <c r="J17" s="131" t="n">
        <v>246</v>
      </c>
      <c r="K17" s="131" t="n">
        <v>-46</v>
      </c>
      <c r="L17" s="130" t="n">
        <v>245</v>
      </c>
      <c r="M17" s="131" t="n">
        <v>239</v>
      </c>
      <c r="N17" s="131" t="n">
        <v>6</v>
      </c>
      <c r="O17" s="130" t="n">
        <f aca="false">K17+H17+E17</f>
        <v>-142</v>
      </c>
      <c r="P17" s="132" t="n">
        <f aca="false">O17/(J17+G17+D17+1)</f>
        <v>-0.191117092866756</v>
      </c>
      <c r="Q17" s="133"/>
      <c r="R17" s="77" t="s">
        <v>15</v>
      </c>
      <c r="S17" s="134" t="s">
        <v>15</v>
      </c>
      <c r="T17" s="76" t="str">
        <f aca="false">IF($C$4="High Inventory",IF(AND($O17&gt;=Summary!$C$184,$P17&gt;=0%),"X"," "),IF(AND($O17&lt;=-Summary!$C$184,$P17&lt;=0%),"X"," "))</f>
        <v> </v>
      </c>
      <c r="U17" s="158" t="str">
        <f aca="false">IF($C$4="High Inventory",IF(AND($O17&gt;=0,$P17&gt;=Summary!$C$185),"X"," "),IF(AND($O17&lt;=0,$P17&lt;=-Summary!$C$185),"X"," "))</f>
        <v>X</v>
      </c>
      <c r="V17" s="0" t="str">
        <f aca="false">IF(S17="X",L17-I17," ")</f>
        <v> </v>
      </c>
      <c r="W17" s="0"/>
      <c r="X17" s="0"/>
    </row>
    <row r="18" customFormat="false" ht="12.75" hidden="false" customHeight="false" outlineLevel="0" collapsed="false">
      <c r="A18" s="65" t="n">
        <v>2892</v>
      </c>
      <c r="B18" s="66" t="s">
        <v>14</v>
      </c>
      <c r="C18" s="130" t="n">
        <v>1229</v>
      </c>
      <c r="D18" s="131" t="n">
        <v>1637</v>
      </c>
      <c r="E18" s="131" t="n">
        <v>-408</v>
      </c>
      <c r="F18" s="130" t="n">
        <v>1230</v>
      </c>
      <c r="G18" s="131" t="n">
        <v>1649</v>
      </c>
      <c r="H18" s="131" t="n">
        <v>-419</v>
      </c>
      <c r="I18" s="130" t="n">
        <v>1230</v>
      </c>
      <c r="J18" s="131" t="n">
        <v>1633</v>
      </c>
      <c r="K18" s="131" t="n">
        <v>-403</v>
      </c>
      <c r="L18" s="130" t="n">
        <v>1165</v>
      </c>
      <c r="M18" s="131" t="n">
        <v>1602</v>
      </c>
      <c r="N18" s="131" t="n">
        <v>-437</v>
      </c>
      <c r="O18" s="130" t="n">
        <f aca="false">K18+H18+E18</f>
        <v>-1230</v>
      </c>
      <c r="P18" s="132" t="n">
        <f aca="false">O18/(J18+G18+D18+1)</f>
        <v>-0.25</v>
      </c>
      <c r="Q18" s="133"/>
      <c r="R18" s="77" t="s">
        <v>15</v>
      </c>
      <c r="S18" s="134" t="s">
        <v>15</v>
      </c>
      <c r="T18" s="76" t="str">
        <f aca="false">IF($C$4="High Inventory",IF(AND($O18&gt;=Summary!$C$184,$P18&gt;=0%),"X"," "),IF(AND($O18&lt;=-Summary!$C$184,$P18&lt;=0%),"X"," "))</f>
        <v> </v>
      </c>
      <c r="U18" s="158" t="str">
        <f aca="false">IF($C$4="High Inventory",IF(AND($O18&gt;=0,$P18&gt;=Summary!$C$185),"X"," "),IF(AND($O18&lt;=0,$P18&lt;=-Summary!$C$185),"X"," "))</f>
        <v>X</v>
      </c>
      <c r="V18" s="0" t="str">
        <f aca="false">IF(S18="X",L18-I18," ")</f>
        <v> </v>
      </c>
      <c r="W18" s="0"/>
      <c r="X18" s="0"/>
    </row>
    <row r="19" customFormat="false" ht="12.75" hidden="false" customHeight="false" outlineLevel="0" collapsed="false">
      <c r="A19" s="65" t="n">
        <v>3152</v>
      </c>
      <c r="B19" s="66" t="s">
        <v>14</v>
      </c>
      <c r="C19" s="130" t="n">
        <v>2500</v>
      </c>
      <c r="D19" s="131" t="n">
        <v>2891</v>
      </c>
      <c r="E19" s="131" t="n">
        <v>-391</v>
      </c>
      <c r="F19" s="130" t="n">
        <v>2500</v>
      </c>
      <c r="G19" s="131" t="n">
        <v>2988</v>
      </c>
      <c r="H19" s="131" t="n">
        <v>-488</v>
      </c>
      <c r="I19" s="130" t="n">
        <v>814</v>
      </c>
      <c r="J19" s="131" t="n">
        <v>2878</v>
      </c>
      <c r="K19" s="131" t="n">
        <v>-2064</v>
      </c>
      <c r="L19" s="130" t="n">
        <v>33205</v>
      </c>
      <c r="M19" s="131" t="n">
        <v>2675</v>
      </c>
      <c r="N19" s="131" t="n">
        <v>30530</v>
      </c>
      <c r="O19" s="130" t="n">
        <f aca="false">K19+H19+E19</f>
        <v>-2943</v>
      </c>
      <c r="P19" s="132" t="n">
        <f aca="false">O19/(J19+G19+D19+1)</f>
        <v>-0.33603562457182</v>
      </c>
      <c r="Q19" s="133"/>
      <c r="R19" s="77" t="s">
        <v>15</v>
      </c>
      <c r="S19" s="134" t="s">
        <v>15</v>
      </c>
      <c r="T19" s="76" t="str">
        <f aca="false">IF($C$4="High Inventory",IF(AND($O19&gt;=Summary!$C$184,$P19&gt;=0%),"X"," "),IF(AND($O19&lt;=-Summary!$C$184,$P19&lt;=0%),"X"," "))</f>
        <v> </v>
      </c>
      <c r="U19" s="158" t="str">
        <f aca="false">IF($C$4="High Inventory",IF(AND($O19&gt;=0,$P19&gt;=Summary!$C$185),"X"," "),IF(AND($O19&lt;=0,$P19&lt;=-Summary!$C$185),"X"," "))</f>
        <v>X</v>
      </c>
      <c r="V19" s="0" t="str">
        <f aca="false">IF(S19="X",L19-I19," ")</f>
        <v> </v>
      </c>
      <c r="W19" s="0"/>
      <c r="X19" s="0"/>
    </row>
    <row r="20" customFormat="false" ht="12.75" hidden="false" customHeight="false" outlineLevel="0" collapsed="false">
      <c r="A20" s="65" t="n">
        <v>6500</v>
      </c>
      <c r="B20" s="66" t="s">
        <v>14</v>
      </c>
      <c r="C20" s="130" t="n">
        <v>401305</v>
      </c>
      <c r="D20" s="131" t="n">
        <v>408160</v>
      </c>
      <c r="E20" s="131" t="n">
        <v>-6855</v>
      </c>
      <c r="F20" s="130" t="n">
        <v>419305</v>
      </c>
      <c r="G20" s="131" t="n">
        <v>420673</v>
      </c>
      <c r="H20" s="131" t="n">
        <v>-1368</v>
      </c>
      <c r="I20" s="130" t="n">
        <v>401305</v>
      </c>
      <c r="J20" s="131" t="n">
        <v>405080</v>
      </c>
      <c r="K20" s="131" t="n">
        <v>-3775</v>
      </c>
      <c r="L20" s="130" t="n">
        <v>441305</v>
      </c>
      <c r="M20" s="131" t="n">
        <v>375739</v>
      </c>
      <c r="N20" s="131" t="n">
        <v>65566</v>
      </c>
      <c r="O20" s="130" t="n">
        <f aca="false">K20+H20+E20</f>
        <v>-11998</v>
      </c>
      <c r="P20" s="132" t="n">
        <f aca="false">O20/(J20+G20+D20+1)</f>
        <v>-0.00972353016498719</v>
      </c>
      <c r="Q20" s="133"/>
      <c r="R20" s="77" t="s">
        <v>15</v>
      </c>
      <c r="S20" s="134" t="s">
        <v>15</v>
      </c>
      <c r="T20" s="76" t="str">
        <f aca="false">IF($C$4="High Inventory",IF(AND($O20&gt;=Summary!$C$184,$P20&gt;=0%),"X"," "),IF(AND($O20&lt;=-Summary!$C$184,$P20&lt;=0%),"X"," "))</f>
        <v>X</v>
      </c>
      <c r="U20" s="158" t="str">
        <f aca="false">IF($C$4="High Inventory",IF(AND($O20&gt;=0,$P20&gt;=Summary!$C$185),"X"," "),IF(AND($O20&lt;=0,$P20&lt;=-Summary!$C$185),"X"," "))</f>
        <v> </v>
      </c>
      <c r="V20" s="0" t="str">
        <f aca="false">IF(S20="X",L20-I20," ")</f>
        <v> </v>
      </c>
      <c r="W20" s="0"/>
      <c r="X20" s="0"/>
    </row>
    <row r="21" customFormat="false" ht="12.75" hidden="false" customHeight="false" outlineLevel="0" collapsed="false">
      <c r="A21" s="65" t="n">
        <v>12296</v>
      </c>
      <c r="B21" s="66" t="s">
        <v>14</v>
      </c>
      <c r="C21" s="130" t="n">
        <v>750</v>
      </c>
      <c r="D21" s="131" t="n">
        <v>664</v>
      </c>
      <c r="E21" s="131" t="n">
        <v>86</v>
      </c>
      <c r="F21" s="130" t="n">
        <v>750</v>
      </c>
      <c r="G21" s="131" t="n">
        <v>668</v>
      </c>
      <c r="H21" s="131" t="n">
        <v>82</v>
      </c>
      <c r="I21" s="130" t="n">
        <v>2191</v>
      </c>
      <c r="J21" s="131" t="n">
        <v>659</v>
      </c>
      <c r="K21" s="131" t="n">
        <v>1532</v>
      </c>
      <c r="L21" s="130" t="n">
        <v>438</v>
      </c>
      <c r="M21" s="131" t="n">
        <v>640</v>
      </c>
      <c r="N21" s="131" t="n">
        <v>-202</v>
      </c>
      <c r="O21" s="130" t="n">
        <f aca="false">K21+H21+E21</f>
        <v>1700</v>
      </c>
      <c r="P21" s="132" t="n">
        <f aca="false">O21/(J21+G21+D21+1)</f>
        <v>0.853413654618474</v>
      </c>
      <c r="Q21" s="133"/>
      <c r="R21" s="77" t="s">
        <v>15</v>
      </c>
      <c r="S21" s="134" t="s">
        <v>15</v>
      </c>
      <c r="T21" s="76" t="str">
        <f aca="false">IF($C$4="High Inventory",IF(AND($O21&gt;=Summary!$C$184,$P21&gt;=0%),"X"," "),IF(AND($O21&lt;=-Summary!$C$184,$P21&lt;=0%),"X"," "))</f>
        <v> </v>
      </c>
      <c r="U21" s="158" t="str">
        <f aca="false">IF($C$4="High Inventory",IF(AND($O21&gt;=0,$P21&gt;=Summary!$C$185),"X"," "),IF(AND($O21&lt;=0,$P21&lt;=-Summary!$C$185),"X"," "))</f>
        <v> </v>
      </c>
      <c r="V21" s="0" t="str">
        <f aca="false">IF(S21="X",L21-I21," ")</f>
        <v> </v>
      </c>
      <c r="W21" s="0"/>
      <c r="X21" s="0"/>
    </row>
    <row r="22" customFormat="false" ht="12.75" hidden="false" customHeight="false" outlineLevel="0" collapsed="false">
      <c r="A22" s="65" t="n">
        <v>16786</v>
      </c>
      <c r="B22" s="66" t="s">
        <v>14</v>
      </c>
      <c r="C22" s="130" t="n">
        <v>542</v>
      </c>
      <c r="D22" s="131" t="n">
        <v>615</v>
      </c>
      <c r="E22" s="131" t="n">
        <v>-73</v>
      </c>
      <c r="F22" s="130" t="n">
        <v>542</v>
      </c>
      <c r="G22" s="131" t="n">
        <v>644</v>
      </c>
      <c r="H22" s="131" t="n">
        <v>-102</v>
      </c>
      <c r="I22" s="130" t="n">
        <v>542</v>
      </c>
      <c r="J22" s="131" t="n">
        <v>612</v>
      </c>
      <c r="K22" s="131" t="n">
        <v>-70</v>
      </c>
      <c r="L22" s="130" t="n">
        <v>542</v>
      </c>
      <c r="M22" s="131" t="n">
        <v>549</v>
      </c>
      <c r="N22" s="131" t="n">
        <v>-7</v>
      </c>
      <c r="O22" s="130" t="n">
        <f aca="false">K22+H22+E22</f>
        <v>-245</v>
      </c>
      <c r="P22" s="132" t="n">
        <f aca="false">O22/(J22+G22+D22+1)</f>
        <v>-0.130876068376068</v>
      </c>
      <c r="Q22" s="133"/>
      <c r="R22" s="77" t="s">
        <v>15</v>
      </c>
      <c r="S22" s="134" t="s">
        <v>15</v>
      </c>
      <c r="T22" s="76" t="str">
        <f aca="false">IF($C$4="High Inventory",IF(AND($O22&gt;=Summary!$C$184,$P22&gt;=0%),"X"," "),IF(AND($O22&lt;=-Summary!$C$184,$P22&lt;=0%),"X"," "))</f>
        <v> </v>
      </c>
      <c r="U22" s="158" t="str">
        <f aca="false">IF($C$4="High Inventory",IF(AND($O22&gt;=0,$P22&gt;=Summary!$C$185),"X"," "),IF(AND($O22&lt;=0,$P22&lt;=-Summary!$C$185),"X"," "))</f>
        <v>X</v>
      </c>
      <c r="V22" s="0" t="str">
        <f aca="false">IF(S22="X",L22-I22," ")</f>
        <v> </v>
      </c>
      <c r="W22" s="0"/>
      <c r="X22" s="0"/>
    </row>
    <row r="23" customFormat="false" ht="12.75" hidden="false" customHeight="false" outlineLevel="0" collapsed="false">
      <c r="A23" s="65" t="n">
        <v>17791</v>
      </c>
      <c r="B23" s="66" t="s">
        <v>14</v>
      </c>
      <c r="C23" s="130" t="n">
        <v>300</v>
      </c>
      <c r="D23" s="131" t="n">
        <v>345</v>
      </c>
      <c r="E23" s="131" t="n">
        <v>-45</v>
      </c>
      <c r="F23" s="130" t="n">
        <v>300</v>
      </c>
      <c r="G23" s="131" t="n">
        <v>360</v>
      </c>
      <c r="H23" s="131" t="n">
        <v>-60</v>
      </c>
      <c r="I23" s="130" t="n">
        <v>300</v>
      </c>
      <c r="J23" s="131" t="n">
        <v>348</v>
      </c>
      <c r="K23" s="131" t="n">
        <v>-48</v>
      </c>
      <c r="L23" s="130" t="n">
        <v>350</v>
      </c>
      <c r="M23" s="131" t="n">
        <v>322</v>
      </c>
      <c r="N23" s="131" t="n">
        <v>28</v>
      </c>
      <c r="O23" s="130" t="n">
        <f aca="false">K23+H23+E23</f>
        <v>-153</v>
      </c>
      <c r="P23" s="132" t="n">
        <f aca="false">O23/(J23+G23+D23+1)</f>
        <v>-0.145161290322581</v>
      </c>
      <c r="Q23" s="133"/>
      <c r="R23" s="77" t="s">
        <v>15</v>
      </c>
      <c r="S23" s="134" t="s">
        <v>15</v>
      </c>
      <c r="T23" s="76" t="str">
        <f aca="false">IF($C$4="High Inventory",IF(AND($O23&gt;=Summary!$C$184,$P23&gt;=0%),"X"," "),IF(AND($O23&lt;=-Summary!$C$184,$P23&lt;=0%),"X"," "))</f>
        <v> </v>
      </c>
      <c r="U23" s="158" t="str">
        <f aca="false">IF($C$4="High Inventory",IF(AND($O23&gt;=0,$P23&gt;=Summary!$C$185),"X"," "),IF(AND($O23&lt;=0,$P23&lt;=-Summary!$C$185),"X"," "))</f>
        <v>X</v>
      </c>
      <c r="V23" s="0" t="str">
        <f aca="false">IF(S23="X",L23-I23," ")</f>
        <v> </v>
      </c>
      <c r="W23" s="0"/>
      <c r="X23" s="0"/>
    </row>
    <row r="24" customFormat="false" ht="12.75" hidden="false" customHeight="false" outlineLevel="0" collapsed="false">
      <c r="A24" s="65" t="n">
        <v>1117</v>
      </c>
      <c r="B24" s="66" t="s">
        <v>16</v>
      </c>
      <c r="C24" s="130" t="n">
        <v>57968</v>
      </c>
      <c r="D24" s="131" t="n">
        <v>37750</v>
      </c>
      <c r="E24" s="131" t="n">
        <v>20218</v>
      </c>
      <c r="F24" s="130" t="n">
        <v>57380</v>
      </c>
      <c r="G24" s="131" t="n">
        <v>45949</v>
      </c>
      <c r="H24" s="131" t="n">
        <v>11431</v>
      </c>
      <c r="I24" s="130" t="n">
        <v>39605</v>
      </c>
      <c r="J24" s="131" t="n">
        <v>46922</v>
      </c>
      <c r="K24" s="131" t="n">
        <v>-7317</v>
      </c>
      <c r="L24" s="130" t="n">
        <v>59961</v>
      </c>
      <c r="M24" s="131" t="n">
        <v>48180</v>
      </c>
      <c r="N24" s="131" t="n">
        <v>11781</v>
      </c>
      <c r="O24" s="130" t="n">
        <f aca="false">K24+H24+E24</f>
        <v>24332</v>
      </c>
      <c r="P24" s="132" t="n">
        <f aca="false">O24/(J24+G24+D24+1)</f>
        <v>0.186277962364686</v>
      </c>
      <c r="Q24" s="133"/>
      <c r="R24" s="77" t="s">
        <v>15</v>
      </c>
      <c r="S24" s="134" t="s">
        <v>15</v>
      </c>
      <c r="T24" s="76" t="str">
        <f aca="false">IF($C$4="High Inventory",IF(AND($O24&gt;=Summary!$C$184,$P24&gt;=0%),"X"," "),IF(AND($O24&lt;=-Summary!$C$184,$P24&lt;=0%),"X"," "))</f>
        <v> </v>
      </c>
      <c r="U24" s="158" t="str">
        <f aca="false">IF($C$4="High Inventory",IF(AND($O24&gt;=0,$P24&gt;=Summary!$C$185),"X"," "),IF(AND($O24&lt;=0,$P24&lt;=-Summary!$C$185),"X"," "))</f>
        <v> </v>
      </c>
      <c r="V24" s="0" t="str">
        <f aca="false">IF(S24="X",L24-I24," ")</f>
        <v> </v>
      </c>
      <c r="W24" s="0"/>
      <c r="X24" s="0"/>
    </row>
    <row r="25" customFormat="false" ht="12.75" hidden="false" customHeight="false" outlineLevel="0" collapsed="false">
      <c r="A25" s="65" t="n">
        <v>1126</v>
      </c>
      <c r="B25" s="66" t="s">
        <v>16</v>
      </c>
      <c r="C25" s="130" t="n">
        <v>23918</v>
      </c>
      <c r="D25" s="131" t="n">
        <v>24027</v>
      </c>
      <c r="E25" s="131" t="n">
        <v>-109</v>
      </c>
      <c r="F25" s="130" t="n">
        <v>23916</v>
      </c>
      <c r="G25" s="131" t="n">
        <v>26503</v>
      </c>
      <c r="H25" s="131" t="n">
        <v>-2587</v>
      </c>
      <c r="I25" s="130" t="n">
        <v>22917</v>
      </c>
      <c r="J25" s="131" t="n">
        <v>26885</v>
      </c>
      <c r="K25" s="131" t="n">
        <v>-3968</v>
      </c>
      <c r="L25" s="130" t="n">
        <v>26499</v>
      </c>
      <c r="M25" s="131" t="n">
        <v>27843</v>
      </c>
      <c r="N25" s="131" t="n">
        <v>-1344</v>
      </c>
      <c r="O25" s="130" t="n">
        <f aca="false">K25+H25+E25</f>
        <v>-6664</v>
      </c>
      <c r="P25" s="132" t="n">
        <f aca="false">O25/(J25+G25+D25+1)</f>
        <v>-0.0860803968171954</v>
      </c>
      <c r="Q25" s="133"/>
      <c r="R25" s="77" t="s">
        <v>15</v>
      </c>
      <c r="S25" s="134" t="s">
        <v>15</v>
      </c>
      <c r="T25" s="76" t="str">
        <f aca="false">IF($C$4="High Inventory",IF(AND($O25&gt;=Summary!$C$184,$P25&gt;=0%),"X"," "),IF(AND($O25&lt;=-Summary!$C$184,$P25&lt;=0%),"X"," "))</f>
        <v>X</v>
      </c>
      <c r="U25" s="158" t="str">
        <f aca="false">IF($C$4="High Inventory",IF(AND($O25&gt;=0,$P25&gt;=Summary!$C$185),"X"," "),IF(AND($O25&lt;=0,$P25&lt;=-Summary!$C$185),"X"," "))</f>
        <v> </v>
      </c>
      <c r="V25" s="0" t="str">
        <f aca="false">IF(S25="X",L25-I25," ")</f>
        <v> </v>
      </c>
      <c r="W25" s="0"/>
      <c r="X25" s="0"/>
    </row>
    <row r="26" customFormat="false" ht="12.75" hidden="false" customHeight="false" outlineLevel="0" collapsed="false">
      <c r="A26" s="65" t="n">
        <v>1157</v>
      </c>
      <c r="B26" s="66" t="s">
        <v>16</v>
      </c>
      <c r="C26" s="130" t="n">
        <v>137425</v>
      </c>
      <c r="D26" s="131" t="n">
        <v>118616</v>
      </c>
      <c r="E26" s="131" t="n">
        <v>18809</v>
      </c>
      <c r="F26" s="130" t="n">
        <v>137425</v>
      </c>
      <c r="G26" s="131" t="n">
        <v>144819</v>
      </c>
      <c r="H26" s="131" t="n">
        <v>-7394</v>
      </c>
      <c r="I26" s="130" t="n">
        <v>125811</v>
      </c>
      <c r="J26" s="131" t="n">
        <v>143755</v>
      </c>
      <c r="K26" s="131" t="n">
        <v>-17944</v>
      </c>
      <c r="L26" s="130" t="n">
        <v>137131</v>
      </c>
      <c r="M26" s="131" t="n">
        <v>144454</v>
      </c>
      <c r="N26" s="131" t="n">
        <v>-7323</v>
      </c>
      <c r="O26" s="130" t="n">
        <f aca="false">K26+H26+E26</f>
        <v>-6529</v>
      </c>
      <c r="P26" s="132" t="n">
        <f aca="false">O26/(J26+G26+D26+1)</f>
        <v>-0.0160342443718059</v>
      </c>
      <c r="Q26" s="133"/>
      <c r="R26" s="77" t="s">
        <v>15</v>
      </c>
      <c r="S26" s="134" t="s">
        <v>15</v>
      </c>
      <c r="T26" s="76" t="str">
        <f aca="false">IF($C$4="High Inventory",IF(AND($O26&gt;=Summary!$C$184,$P26&gt;=0%),"X"," "),IF(AND($O26&lt;=-Summary!$C$184,$P26&lt;=0%),"X"," "))</f>
        <v>X</v>
      </c>
      <c r="U26" s="158" t="str">
        <f aca="false">IF($C$4="High Inventory",IF(AND($O26&gt;=0,$P26&gt;=Summary!$C$185),"X"," "),IF(AND($O26&lt;=0,$P26&lt;=-Summary!$C$185),"X"," "))</f>
        <v> </v>
      </c>
      <c r="V26" s="0" t="str">
        <f aca="false">IF(S26="X",L26-I26," ")</f>
        <v> </v>
      </c>
      <c r="W26" s="0"/>
      <c r="X26" s="0"/>
    </row>
    <row r="27" customFormat="false" ht="12.75" hidden="false" customHeight="false" outlineLevel="0" collapsed="false">
      <c r="A27" s="65" t="n">
        <v>1281</v>
      </c>
      <c r="B27" s="66" t="s">
        <v>16</v>
      </c>
      <c r="C27" s="130" t="n">
        <v>73500</v>
      </c>
      <c r="D27" s="131" t="n">
        <v>81293</v>
      </c>
      <c r="E27" s="131" t="n">
        <v>-7793</v>
      </c>
      <c r="F27" s="130" t="n">
        <v>76387</v>
      </c>
      <c r="G27" s="131" t="n">
        <v>97081</v>
      </c>
      <c r="H27" s="131" t="n">
        <v>-20694</v>
      </c>
      <c r="I27" s="130" t="n">
        <v>87954</v>
      </c>
      <c r="J27" s="131" t="n">
        <v>95608</v>
      </c>
      <c r="K27" s="131" t="n">
        <v>-7654</v>
      </c>
      <c r="L27" s="130" t="n">
        <v>101725</v>
      </c>
      <c r="M27" s="131" t="n">
        <v>94364</v>
      </c>
      <c r="N27" s="131" t="n">
        <v>7361</v>
      </c>
      <c r="O27" s="130" t="n">
        <f aca="false">K27+H27+E27</f>
        <v>-36141</v>
      </c>
      <c r="P27" s="132" t="n">
        <f aca="false">O27/(J27+G27+D27+1)</f>
        <v>-0.131909644029009</v>
      </c>
      <c r="Q27" s="160"/>
      <c r="R27" s="77" t="s">
        <v>49</v>
      </c>
      <c r="S27" s="134" t="s">
        <v>15</v>
      </c>
      <c r="T27" s="76" t="str">
        <f aca="false">IF($C$4="High Inventory",IF(AND($O27&gt;=Summary!$C$184,$P27&gt;=0%),"X"," "),IF(AND($O27&lt;=-Summary!$C$184,$P27&lt;=0%),"X"," "))</f>
        <v>X</v>
      </c>
      <c r="U27" s="158" t="str">
        <f aca="false">IF($C$4="High Inventory",IF(AND($O27&gt;=0,$P27&gt;=Summary!$C$185),"X"," "),IF(AND($O27&lt;=0,$P27&lt;=-Summary!$C$185),"X"," "))</f>
        <v>X</v>
      </c>
      <c r="V27" s="0" t="str">
        <f aca="false">IF(S27="X",L27-I27," ")</f>
        <v> </v>
      </c>
      <c r="W27" s="0"/>
      <c r="X27" s="0"/>
    </row>
    <row r="28" customFormat="false" ht="12.75" hidden="false" customHeight="false" outlineLevel="0" collapsed="false">
      <c r="A28" s="65" t="n">
        <v>1377</v>
      </c>
      <c r="B28" s="66" t="s">
        <v>16</v>
      </c>
      <c r="C28" s="130" t="n">
        <v>107633</v>
      </c>
      <c r="D28" s="131" t="n">
        <v>103256</v>
      </c>
      <c r="E28" s="131" t="n">
        <v>4377</v>
      </c>
      <c r="F28" s="130" t="n">
        <v>81239</v>
      </c>
      <c r="G28" s="131" t="n">
        <v>103423</v>
      </c>
      <c r="H28" s="131" t="n">
        <v>-22184</v>
      </c>
      <c r="I28" s="130" t="n">
        <v>101886</v>
      </c>
      <c r="J28" s="131" t="n">
        <v>103830</v>
      </c>
      <c r="K28" s="131" t="n">
        <v>-1944</v>
      </c>
      <c r="L28" s="130" t="n">
        <v>97049</v>
      </c>
      <c r="M28" s="131" t="n">
        <v>98477</v>
      </c>
      <c r="N28" s="131" t="n">
        <v>-1428</v>
      </c>
      <c r="O28" s="130" t="n">
        <f aca="false">K28+H28+E28</f>
        <v>-19751</v>
      </c>
      <c r="P28" s="132" t="n">
        <f aca="false">O28/(J28+G28+D28+1)</f>
        <v>-0.063608257383015</v>
      </c>
      <c r="Q28" s="133"/>
      <c r="R28" s="77" t="s">
        <v>15</v>
      </c>
      <c r="S28" s="134" t="s">
        <v>15</v>
      </c>
      <c r="T28" s="76" t="str">
        <f aca="false">IF($C$4="High Inventory",IF(AND($O28&gt;=Summary!$C$184,$P28&gt;=0%),"X"," "),IF(AND($O28&lt;=-Summary!$C$184,$P28&lt;=0%),"X"," "))</f>
        <v>X</v>
      </c>
      <c r="U28" s="158" t="str">
        <f aca="false">IF($C$4="High Inventory",IF(AND($O28&gt;=0,$P28&gt;=Summary!$C$185),"X"," "),IF(AND($O28&lt;=0,$P28&lt;=-Summary!$C$185),"X"," "))</f>
        <v> </v>
      </c>
      <c r="V28" s="0" t="str">
        <f aca="false">IF(S28="X",L28-I28," ")</f>
        <v> </v>
      </c>
      <c r="W28" s="0"/>
      <c r="X28" s="0"/>
    </row>
    <row r="29" customFormat="false" ht="12.75" hidden="false" customHeight="false" outlineLevel="0" collapsed="false">
      <c r="A29" s="65" t="n">
        <v>1830</v>
      </c>
      <c r="B29" s="66" t="s">
        <v>16</v>
      </c>
      <c r="C29" s="130" t="n">
        <v>8371</v>
      </c>
      <c r="D29" s="131" t="n">
        <v>2488</v>
      </c>
      <c r="E29" s="131" t="n">
        <v>5883</v>
      </c>
      <c r="F29" s="130" t="n">
        <v>4934</v>
      </c>
      <c r="G29" s="131" t="n">
        <v>2488</v>
      </c>
      <c r="H29" s="131" t="n">
        <v>2446</v>
      </c>
      <c r="I29" s="130" t="n">
        <v>9657</v>
      </c>
      <c r="J29" s="131" t="n">
        <v>2488</v>
      </c>
      <c r="K29" s="131" t="n">
        <v>7169</v>
      </c>
      <c r="L29" s="130" t="n">
        <v>8964</v>
      </c>
      <c r="M29" s="131" t="n">
        <v>2488</v>
      </c>
      <c r="N29" s="131" t="n">
        <v>6476</v>
      </c>
      <c r="O29" s="130" t="n">
        <f aca="false">K29+H29+E29</f>
        <v>15498</v>
      </c>
      <c r="P29" s="132" t="n">
        <f aca="false">O29/(J29+G29+D29+1)</f>
        <v>2.0760884125921</v>
      </c>
      <c r="Q29" s="133"/>
      <c r="R29" s="77" t="s">
        <v>15</v>
      </c>
      <c r="S29" s="134" t="s">
        <v>15</v>
      </c>
      <c r="T29" s="76" t="str">
        <f aca="false">IF($C$4="High Inventory",IF(AND($O29&gt;=Summary!$C$184,$P29&gt;=0%),"X"," "),IF(AND($O29&lt;=-Summary!$C$184,$P29&lt;=0%),"X"," "))</f>
        <v> </v>
      </c>
      <c r="U29" s="158" t="str">
        <f aca="false">IF($C$4="High Inventory",IF(AND($O29&gt;=0,$P29&gt;=Summary!$C$185),"X"," "),IF(AND($O29&lt;=0,$P29&lt;=-Summary!$C$185),"X"," "))</f>
        <v> </v>
      </c>
      <c r="V29" s="0" t="str">
        <f aca="false">IF(S29="X",L29-I29," ")</f>
        <v> </v>
      </c>
      <c r="W29" s="0"/>
      <c r="X29" s="0"/>
    </row>
    <row r="30" customFormat="false" ht="12.75" hidden="false" customHeight="false" outlineLevel="0" collapsed="false">
      <c r="A30" s="65" t="n">
        <v>1864</v>
      </c>
      <c r="B30" s="66" t="s">
        <v>16</v>
      </c>
      <c r="C30" s="130" t="n">
        <v>392107</v>
      </c>
      <c r="D30" s="131" t="n">
        <v>307659</v>
      </c>
      <c r="E30" s="131" t="n">
        <v>84448</v>
      </c>
      <c r="F30" s="130" t="n">
        <v>388731</v>
      </c>
      <c r="G30" s="131" t="n">
        <v>392547</v>
      </c>
      <c r="H30" s="131" t="n">
        <v>-3816</v>
      </c>
      <c r="I30" s="130" t="n">
        <v>368593</v>
      </c>
      <c r="J30" s="131" t="n">
        <v>380573</v>
      </c>
      <c r="K30" s="131" t="n">
        <v>-11980</v>
      </c>
      <c r="L30" s="130" t="n">
        <v>403977</v>
      </c>
      <c r="M30" s="131" t="n">
        <v>372900</v>
      </c>
      <c r="N30" s="131" t="n">
        <v>31077</v>
      </c>
      <c r="O30" s="130" t="n">
        <f aca="false">K30+H30+E30</f>
        <v>68652</v>
      </c>
      <c r="P30" s="132" t="n">
        <f aca="false">O30/(J30+G30+D30+1)</f>
        <v>0.0635207905401654</v>
      </c>
      <c r="Q30" s="133"/>
      <c r="R30" s="77" t="s">
        <v>15</v>
      </c>
      <c r="S30" s="134" t="s">
        <v>15</v>
      </c>
      <c r="T30" s="76" t="str">
        <f aca="false">IF($C$4="High Inventory",IF(AND($O30&gt;=Summary!$C$184,$P30&gt;=0%),"X"," "),IF(AND($O30&lt;=-Summary!$C$184,$P30&lt;=0%),"X"," "))</f>
        <v> </v>
      </c>
      <c r="U30" s="158" t="str">
        <f aca="false">IF($C$4="High Inventory",IF(AND($O30&gt;=0,$P30&gt;=Summary!$C$185),"X"," "),IF(AND($O30&lt;=0,$P30&lt;=-Summary!$C$185),"X"," "))</f>
        <v> </v>
      </c>
      <c r="V30" s="0" t="str">
        <f aca="false">IF(S30="X",L30-I30," ")</f>
        <v> </v>
      </c>
      <c r="W30" s="0"/>
      <c r="X30" s="0"/>
    </row>
    <row r="31" customFormat="false" ht="12.75" hidden="false" customHeight="false" outlineLevel="0" collapsed="false">
      <c r="A31" s="171" t="n">
        <v>1922</v>
      </c>
      <c r="B31" s="172" t="s">
        <v>16</v>
      </c>
      <c r="C31" s="173" t="n">
        <v>55982</v>
      </c>
      <c r="D31" s="174" t="n">
        <v>35987</v>
      </c>
      <c r="E31" s="174" t="n">
        <v>19995</v>
      </c>
      <c r="F31" s="173" t="n">
        <v>58738</v>
      </c>
      <c r="G31" s="174" t="n">
        <v>42604</v>
      </c>
      <c r="H31" s="174" t="n">
        <v>16134</v>
      </c>
      <c r="I31" s="173" t="n">
        <v>16437</v>
      </c>
      <c r="J31" s="174" t="n">
        <v>43764</v>
      </c>
      <c r="K31" s="174" t="n">
        <v>-27327</v>
      </c>
      <c r="L31" s="173" t="n">
        <v>43372</v>
      </c>
      <c r="M31" s="174" t="n">
        <v>43170</v>
      </c>
      <c r="N31" s="174" t="n">
        <v>202</v>
      </c>
      <c r="O31" s="130" t="n">
        <f aca="false">K31+H31+E31</f>
        <v>8802</v>
      </c>
      <c r="P31" s="132" t="n">
        <f aca="false">O31/(J31+G31+D31+1)</f>
        <v>0.0719376246363072</v>
      </c>
      <c r="Q31" s="133"/>
      <c r="R31" s="77" t="s">
        <v>15</v>
      </c>
      <c r="S31" s="134" t="s">
        <v>15</v>
      </c>
      <c r="T31" s="76" t="str">
        <f aca="false">IF($C$4="High Inventory",IF(AND($O31&gt;=Summary!$C$184,$P31&gt;=0%),"X"," "),IF(AND($O31&lt;=-Summary!$C$184,$P31&lt;=0%),"X"," "))</f>
        <v> </v>
      </c>
      <c r="U31" s="158" t="str">
        <f aca="false">IF($C$4="High Inventory",IF(AND($O31&gt;=0,$P31&gt;=Summary!$C$185),"X"," "),IF(AND($O31&lt;=0,$P31&lt;=-Summary!$C$185),"X"," "))</f>
        <v> </v>
      </c>
      <c r="V31" s="0" t="str">
        <f aca="false">IF(S31="X",L31-I31," ")</f>
        <v> </v>
      </c>
      <c r="W31" s="0"/>
      <c r="X31" s="0"/>
    </row>
    <row r="32" customFormat="false" ht="12.75" hidden="false" customHeight="false" outlineLevel="0" collapsed="false">
      <c r="A32" s="65" t="n">
        <v>2056</v>
      </c>
      <c r="B32" s="66" t="s">
        <v>16</v>
      </c>
      <c r="C32" s="130" t="n">
        <v>18142</v>
      </c>
      <c r="D32" s="131" t="n">
        <v>30327</v>
      </c>
      <c r="E32" s="131" t="n">
        <v>-12185</v>
      </c>
      <c r="F32" s="130" t="n">
        <v>28306</v>
      </c>
      <c r="G32" s="131" t="n">
        <v>29562</v>
      </c>
      <c r="H32" s="131" t="n">
        <v>-1256</v>
      </c>
      <c r="I32" s="130" t="n">
        <v>28500</v>
      </c>
      <c r="J32" s="131" t="n">
        <v>29828</v>
      </c>
      <c r="K32" s="131" t="n">
        <v>-1328</v>
      </c>
      <c r="L32" s="130" t="n">
        <v>35000</v>
      </c>
      <c r="M32" s="131" t="n">
        <v>24492</v>
      </c>
      <c r="N32" s="131" t="n">
        <v>10508</v>
      </c>
      <c r="O32" s="130" t="n">
        <f aca="false">K32+H32+E32</f>
        <v>-14769</v>
      </c>
      <c r="P32" s="132" t="n">
        <f aca="false">O32/(J32+G32+D32+1)</f>
        <v>-0.164615796161305</v>
      </c>
      <c r="Q32" s="133"/>
      <c r="R32" s="77" t="s">
        <v>49</v>
      </c>
      <c r="S32" s="134" t="s">
        <v>15</v>
      </c>
      <c r="T32" s="76" t="str">
        <f aca="false">IF($C$4="High Inventory",IF(AND($O32&gt;=Summary!$C$184,$P32&gt;=0%),"X"," "),IF(AND($O32&lt;=-Summary!$C$184,$P32&lt;=0%),"X"," "))</f>
        <v>X</v>
      </c>
      <c r="U32" s="158" t="str">
        <f aca="false">IF($C$4="High Inventory",IF(AND($O32&gt;=0,$P32&gt;=Summary!$C$185),"X"," "),IF(AND($O32&lt;=0,$P32&lt;=-Summary!$C$185),"X"," "))</f>
        <v>X</v>
      </c>
      <c r="V32" s="0" t="str">
        <f aca="false">IF(S32="X",L32-I32," ")</f>
        <v> </v>
      </c>
      <c r="W32" s="0"/>
      <c r="X32" s="0"/>
    </row>
    <row r="33" customFormat="false" ht="12.75" hidden="false" customHeight="false" outlineLevel="0" collapsed="false">
      <c r="A33" s="65" t="n">
        <v>2280</v>
      </c>
      <c r="B33" s="66" t="s">
        <v>16</v>
      </c>
      <c r="C33" s="130" t="n">
        <v>17709</v>
      </c>
      <c r="D33" s="131" t="n">
        <v>7468</v>
      </c>
      <c r="E33" s="131" t="n">
        <v>10241</v>
      </c>
      <c r="F33" s="130" t="n">
        <v>14040</v>
      </c>
      <c r="G33" s="131" t="n">
        <v>11542</v>
      </c>
      <c r="H33" s="131" t="n">
        <v>2498</v>
      </c>
      <c r="I33" s="130" t="n">
        <v>17948</v>
      </c>
      <c r="J33" s="131" t="n">
        <v>12511</v>
      </c>
      <c r="K33" s="131" t="n">
        <v>5437</v>
      </c>
      <c r="L33" s="130" t="n">
        <v>11699</v>
      </c>
      <c r="M33" s="131" t="n">
        <v>13232</v>
      </c>
      <c r="N33" s="131" t="n">
        <v>-1533</v>
      </c>
      <c r="O33" s="130" t="n">
        <f aca="false">K33+H33+E33</f>
        <v>18176</v>
      </c>
      <c r="P33" s="132" t="n">
        <f aca="false">O33/(J33+G33+D33+1)</f>
        <v>0.576613159063511</v>
      </c>
      <c r="Q33" s="133"/>
      <c r="R33" s="77" t="s">
        <v>15</v>
      </c>
      <c r="S33" s="134" t="s">
        <v>15</v>
      </c>
      <c r="T33" s="76" t="str">
        <f aca="false">IF($C$4="High Inventory",IF(AND($O33&gt;=Summary!$C$184,$P33&gt;=0%),"X"," "),IF(AND($O33&lt;=-Summary!$C$184,$P33&lt;=0%),"X"," "))</f>
        <v> </v>
      </c>
      <c r="U33" s="158" t="str">
        <f aca="false">IF($C$4="High Inventory",IF(AND($O33&gt;=0,$P33&gt;=Summary!$C$185),"X"," "),IF(AND($O33&lt;=0,$P33&lt;=-Summary!$C$185),"X"," "))</f>
        <v> </v>
      </c>
      <c r="V33" s="0" t="str">
        <f aca="false">IF(S33="X",L33-I33," ")</f>
        <v> </v>
      </c>
      <c r="W33" s="0"/>
      <c r="X33" s="0"/>
    </row>
    <row r="34" customFormat="false" ht="12.75" hidden="false" customHeight="false" outlineLevel="0" collapsed="false">
      <c r="A34" s="65" t="n">
        <v>2584</v>
      </c>
      <c r="B34" s="66" t="s">
        <v>16</v>
      </c>
      <c r="C34" s="130" t="n">
        <v>60274</v>
      </c>
      <c r="D34" s="131" t="n">
        <v>50637</v>
      </c>
      <c r="E34" s="131" t="n">
        <v>9637</v>
      </c>
      <c r="F34" s="130" t="n">
        <v>59623</v>
      </c>
      <c r="G34" s="131" t="n">
        <v>55424</v>
      </c>
      <c r="H34" s="131" t="n">
        <v>4199</v>
      </c>
      <c r="I34" s="130" t="n">
        <v>112059</v>
      </c>
      <c r="J34" s="131" t="n">
        <v>60772</v>
      </c>
      <c r="K34" s="131" t="n">
        <v>51287</v>
      </c>
      <c r="L34" s="130" t="n">
        <v>67229</v>
      </c>
      <c r="M34" s="131" t="n">
        <v>64302</v>
      </c>
      <c r="N34" s="131" t="n">
        <v>2927</v>
      </c>
      <c r="O34" s="130" t="n">
        <f aca="false">K34+H34+E34</f>
        <v>65123</v>
      </c>
      <c r="P34" s="132" t="n">
        <f aca="false">O34/(J34+G34+D34+1)</f>
        <v>0.390346092523107</v>
      </c>
      <c r="Q34" s="133"/>
      <c r="R34" s="77" t="s">
        <v>15</v>
      </c>
      <c r="S34" s="134" t="s">
        <v>15</v>
      </c>
      <c r="T34" s="76" t="str">
        <f aca="false">IF($C$4="High Inventory",IF(AND($O34&gt;=Summary!$C$184,$P34&gt;=0%),"X"," "),IF(AND($O34&lt;=-Summary!$C$184,$P34&lt;=0%),"X"," "))</f>
        <v> </v>
      </c>
      <c r="U34" s="158" t="str">
        <f aca="false">IF($C$4="High Inventory",IF(AND($O34&gt;=0,$P34&gt;=Summary!$C$185),"X"," "),IF(AND($O34&lt;=0,$P34&lt;=-Summary!$C$185),"X"," "))</f>
        <v> </v>
      </c>
      <c r="V34" s="0" t="str">
        <f aca="false">IF(S34="X",L34-I34," ")</f>
        <v> </v>
      </c>
      <c r="W34" s="0"/>
      <c r="X34" s="0"/>
    </row>
    <row r="35" customFormat="false" ht="12.75" hidden="false" customHeight="false" outlineLevel="0" collapsed="false">
      <c r="A35" s="65" t="n">
        <v>2771</v>
      </c>
      <c r="B35" s="66" t="s">
        <v>16</v>
      </c>
      <c r="C35" s="130" t="n">
        <v>63862</v>
      </c>
      <c r="D35" s="131" t="n">
        <v>33042</v>
      </c>
      <c r="E35" s="131" t="n">
        <v>30820</v>
      </c>
      <c r="F35" s="130" t="n">
        <v>23246</v>
      </c>
      <c r="G35" s="131" t="n">
        <v>41384</v>
      </c>
      <c r="H35" s="131" t="n">
        <v>-18138</v>
      </c>
      <c r="I35" s="130" t="n">
        <v>51439</v>
      </c>
      <c r="J35" s="131" t="n">
        <v>41195</v>
      </c>
      <c r="K35" s="131" t="n">
        <v>10244</v>
      </c>
      <c r="L35" s="130" t="n">
        <v>88288</v>
      </c>
      <c r="M35" s="131" t="n">
        <v>42889</v>
      </c>
      <c r="N35" s="131" t="n">
        <v>45399</v>
      </c>
      <c r="O35" s="130" t="n">
        <f aca="false">K35+H35+E35</f>
        <v>22926</v>
      </c>
      <c r="P35" s="132" t="n">
        <f aca="false">O35/(J35+G35+D35+1)</f>
        <v>0.198284063586515</v>
      </c>
      <c r="Q35" s="133"/>
      <c r="R35" s="77" t="s">
        <v>15</v>
      </c>
      <c r="S35" s="134" t="s">
        <v>15</v>
      </c>
      <c r="T35" s="76" t="str">
        <f aca="false">IF($C$4="High Inventory",IF(AND($O35&gt;=Summary!$C$184,$P35&gt;=0%),"X"," "),IF(AND($O35&lt;=-Summary!$C$184,$P35&lt;=0%),"X"," "))</f>
        <v> </v>
      </c>
      <c r="U35" s="158" t="str">
        <f aca="false">IF($C$4="High Inventory",IF(AND($O35&gt;=0,$P35&gt;=Summary!$C$185),"X"," "),IF(AND($O35&lt;=0,$P35&lt;=-Summary!$C$185),"X"," "))</f>
        <v> </v>
      </c>
      <c r="V35" s="0" t="str">
        <f aca="false">IF(S35="X",L35-I35," ")</f>
        <v> </v>
      </c>
      <c r="W35" s="0"/>
      <c r="X35" s="0"/>
    </row>
    <row r="36" customFormat="false" ht="12.75" hidden="false" customHeight="false" outlineLevel="0" collapsed="false">
      <c r="A36" s="65" t="n">
        <v>2832</v>
      </c>
      <c r="B36" s="66" t="s">
        <v>16</v>
      </c>
      <c r="C36" s="130" t="n">
        <v>0</v>
      </c>
      <c r="D36" s="131" t="n">
        <v>589</v>
      </c>
      <c r="E36" s="131" t="n">
        <v>-589</v>
      </c>
      <c r="F36" s="130" t="n">
        <v>0</v>
      </c>
      <c r="G36" s="131" t="n">
        <v>953</v>
      </c>
      <c r="H36" s="131" t="n">
        <v>-953</v>
      </c>
      <c r="I36" s="130" t="n">
        <v>0</v>
      </c>
      <c r="J36" s="131" t="n">
        <v>1109</v>
      </c>
      <c r="K36" s="131" t="n">
        <v>-1109</v>
      </c>
      <c r="L36" s="130" t="n">
        <v>200</v>
      </c>
      <c r="M36" s="131" t="n">
        <v>1055</v>
      </c>
      <c r="N36" s="131" t="n">
        <v>-855</v>
      </c>
      <c r="O36" s="130" t="n">
        <f aca="false">K36+H36+E36</f>
        <v>-2651</v>
      </c>
      <c r="P36" s="132" t="n">
        <f aca="false">O36/(J36+G36+D36+1)</f>
        <v>-0.999622926093514</v>
      </c>
      <c r="Q36" s="133"/>
      <c r="R36" s="77" t="s">
        <v>15</v>
      </c>
      <c r="S36" s="134" t="s">
        <v>15</v>
      </c>
      <c r="T36" s="76" t="str">
        <f aca="false">IF($C$4="High Inventory",IF(AND($O36&gt;=Summary!$C$184,$P36&gt;=0%),"X"," "),IF(AND($O36&lt;=-Summary!$C$184,$P36&lt;=0%),"X"," "))</f>
        <v> </v>
      </c>
      <c r="U36" s="158" t="str">
        <f aca="false">IF($C$4="High Inventory",IF(AND($O36&gt;=0,$P36&gt;=Summary!$C$185),"X"," "),IF(AND($O36&lt;=0,$P36&lt;=-Summary!$C$185),"X"," "))</f>
        <v>X</v>
      </c>
      <c r="V36" s="0" t="str">
        <f aca="false">IF(S36="X",L36-I36," ")</f>
        <v> </v>
      </c>
      <c r="W36" s="0"/>
      <c r="X36" s="0"/>
    </row>
    <row r="37" customFormat="false" ht="12.75" hidden="false" customHeight="false" outlineLevel="0" collapsed="false">
      <c r="A37" s="65" t="n">
        <v>2892</v>
      </c>
      <c r="B37" s="66" t="s">
        <v>16</v>
      </c>
      <c r="C37" s="130" t="n">
        <v>189</v>
      </c>
      <c r="D37" s="131" t="n">
        <v>86</v>
      </c>
      <c r="E37" s="131" t="n">
        <v>103</v>
      </c>
      <c r="F37" s="130" t="n">
        <v>189</v>
      </c>
      <c r="G37" s="131" t="n">
        <v>260</v>
      </c>
      <c r="H37" s="131" t="n">
        <v>-71</v>
      </c>
      <c r="I37" s="130" t="n">
        <v>189</v>
      </c>
      <c r="J37" s="131" t="n">
        <v>259</v>
      </c>
      <c r="K37" s="131" t="n">
        <v>-70</v>
      </c>
      <c r="L37" s="130" t="n">
        <v>252</v>
      </c>
      <c r="M37" s="131" t="n">
        <v>275</v>
      </c>
      <c r="N37" s="131" t="n">
        <v>-23</v>
      </c>
      <c r="O37" s="130" t="n">
        <f aca="false">K37+H37+E37</f>
        <v>-38</v>
      </c>
      <c r="P37" s="132" t="n">
        <f aca="false">O37/(J37+G37+D37+1)</f>
        <v>-0.0627062706270627</v>
      </c>
      <c r="Q37" s="133"/>
      <c r="R37" s="77" t="s">
        <v>15</v>
      </c>
      <c r="S37" s="134" t="s">
        <v>15</v>
      </c>
      <c r="T37" s="76" t="str">
        <f aca="false">IF($C$4="High Inventory",IF(AND($O37&gt;=Summary!$C$184,$P37&gt;=0%),"X"," "),IF(AND($O37&lt;=-Summary!$C$184,$P37&lt;=0%),"X"," "))</f>
        <v> </v>
      </c>
      <c r="U37" s="158" t="str">
        <f aca="false">IF($C$4="High Inventory",IF(AND($O37&gt;=0,$P37&gt;=Summary!$C$185),"X"," "),IF(AND($O37&lt;=0,$P37&lt;=-Summary!$C$185),"X"," "))</f>
        <v> </v>
      </c>
      <c r="V37" s="0" t="str">
        <f aca="false">IF(S37="X",L37-I37," ")</f>
        <v> </v>
      </c>
      <c r="W37" s="0"/>
      <c r="X37" s="0"/>
    </row>
    <row r="38" customFormat="false" ht="12.75" hidden="false" customHeight="false" outlineLevel="0" collapsed="false">
      <c r="A38" s="65" t="n">
        <v>2979</v>
      </c>
      <c r="B38" s="66" t="s">
        <v>16</v>
      </c>
      <c r="C38" s="130" t="n">
        <v>20496</v>
      </c>
      <c r="D38" s="131" t="n">
        <v>31418</v>
      </c>
      <c r="E38" s="131" t="n">
        <v>-10922</v>
      </c>
      <c r="F38" s="130" t="n">
        <v>20570</v>
      </c>
      <c r="G38" s="131" t="n">
        <v>33531</v>
      </c>
      <c r="H38" s="131" t="n">
        <v>-12961</v>
      </c>
      <c r="I38" s="130" t="n">
        <v>23998</v>
      </c>
      <c r="J38" s="131" t="n">
        <v>31849</v>
      </c>
      <c r="K38" s="131" t="n">
        <v>-7851</v>
      </c>
      <c r="L38" s="130" t="n">
        <v>31370</v>
      </c>
      <c r="M38" s="131" t="n">
        <v>27537</v>
      </c>
      <c r="N38" s="131" t="n">
        <v>3833</v>
      </c>
      <c r="O38" s="130" t="n">
        <f aca="false">K38+H38+E38</f>
        <v>-31734</v>
      </c>
      <c r="P38" s="132" t="n">
        <f aca="false">O38/(J38+G38+D38+1)</f>
        <v>-0.327833965226914</v>
      </c>
      <c r="Q38" s="133"/>
      <c r="R38" s="77" t="s">
        <v>49</v>
      </c>
      <c r="S38" s="134" t="s">
        <v>15</v>
      </c>
      <c r="T38" s="76" t="str">
        <f aca="false">IF($C$4="High Inventory",IF(AND($O38&gt;=Summary!$C$184,$P38&gt;=0%),"X"," "),IF(AND($O38&lt;=-Summary!$C$184,$P38&lt;=0%),"X"," "))</f>
        <v>X</v>
      </c>
      <c r="U38" s="158" t="str">
        <f aca="false">IF($C$4="High Inventory",IF(AND($O38&gt;=0,$P38&gt;=Summary!$C$185),"X"," "),IF(AND($O38&lt;=0,$P38&lt;=-Summary!$C$185),"X"," "))</f>
        <v>X</v>
      </c>
      <c r="V38" s="0" t="str">
        <f aca="false">IF(S38="X",L38-I38," ")</f>
        <v> </v>
      </c>
      <c r="W38" s="0"/>
      <c r="X38" s="0"/>
    </row>
    <row r="39" customFormat="false" ht="12.75" hidden="false" customHeight="false" outlineLevel="0" collapsed="false">
      <c r="A39" s="65" t="n">
        <v>3015</v>
      </c>
      <c r="B39" s="66" t="s">
        <v>16</v>
      </c>
      <c r="C39" s="130" t="n">
        <v>36742</v>
      </c>
      <c r="D39" s="131" t="n">
        <v>34170</v>
      </c>
      <c r="E39" s="131" t="n">
        <v>2572</v>
      </c>
      <c r="F39" s="130" t="n">
        <v>36742</v>
      </c>
      <c r="G39" s="131" t="n">
        <v>40898</v>
      </c>
      <c r="H39" s="131" t="n">
        <v>-4156</v>
      </c>
      <c r="I39" s="130" t="n">
        <v>33290</v>
      </c>
      <c r="J39" s="131" t="n">
        <v>40885</v>
      </c>
      <c r="K39" s="131" t="n">
        <v>-7595</v>
      </c>
      <c r="L39" s="130" t="n">
        <v>41742</v>
      </c>
      <c r="M39" s="131" t="n">
        <v>41324</v>
      </c>
      <c r="N39" s="131" t="n">
        <v>418</v>
      </c>
      <c r="O39" s="130" t="n">
        <f aca="false">K39+H39+E39</f>
        <v>-9179</v>
      </c>
      <c r="P39" s="132" t="n">
        <f aca="false">O39/(J39+G39+D39+1)</f>
        <v>-0.0791607016575539</v>
      </c>
      <c r="Q39" s="133"/>
      <c r="R39" s="77" t="s">
        <v>15</v>
      </c>
      <c r="S39" s="134" t="s">
        <v>15</v>
      </c>
      <c r="T39" s="76" t="str">
        <f aca="false">IF($C$4="High Inventory",IF(AND($O39&gt;=Summary!$C$184,$P39&gt;=0%),"X"," "),IF(AND($O39&lt;=-Summary!$C$184,$P39&lt;=0%),"X"," "))</f>
        <v>X</v>
      </c>
      <c r="U39" s="158" t="str">
        <f aca="false">IF($C$4="High Inventory",IF(AND($O39&gt;=0,$P39&gt;=Summary!$C$185),"X"," "),IF(AND($O39&lt;=0,$P39&lt;=-Summary!$C$185),"X"," "))</f>
        <v> </v>
      </c>
      <c r="V39" s="0" t="str">
        <f aca="false">IF(S39="X",L39-I39," ")</f>
        <v> </v>
      </c>
      <c r="W39" s="0"/>
      <c r="X39" s="0"/>
    </row>
    <row r="40" customFormat="false" ht="12.75" hidden="false" customHeight="false" outlineLevel="0" collapsed="false">
      <c r="A40" s="65" t="n">
        <v>3115</v>
      </c>
      <c r="B40" s="66" t="s">
        <v>16</v>
      </c>
      <c r="C40" s="130" t="n">
        <v>2587</v>
      </c>
      <c r="D40" s="131" t="n">
        <v>8010</v>
      </c>
      <c r="E40" s="131" t="n">
        <v>-5423</v>
      </c>
      <c r="F40" s="130" t="n">
        <v>989</v>
      </c>
      <c r="G40" s="131" t="n">
        <v>5620</v>
      </c>
      <c r="H40" s="131" t="n">
        <v>-4631</v>
      </c>
      <c r="I40" s="130" t="n">
        <v>12805</v>
      </c>
      <c r="J40" s="131" t="n">
        <v>6909</v>
      </c>
      <c r="K40" s="131" t="n">
        <v>5896</v>
      </c>
      <c r="L40" s="130" t="n">
        <v>5200</v>
      </c>
      <c r="M40" s="131" t="n">
        <v>7782</v>
      </c>
      <c r="N40" s="131" t="n">
        <v>-2582</v>
      </c>
      <c r="O40" s="130" t="n">
        <f aca="false">K40+H40+E40</f>
        <v>-4158</v>
      </c>
      <c r="P40" s="132" t="n">
        <f aca="false">O40/(J40+G40+D40+1)</f>
        <v>-0.202434274586173</v>
      </c>
      <c r="Q40" s="133"/>
      <c r="R40" s="77" t="s">
        <v>15</v>
      </c>
      <c r="S40" s="134" t="s">
        <v>15</v>
      </c>
      <c r="T40" s="76" t="str">
        <f aca="false">IF($C$4="High Inventory",IF(AND($O40&gt;=Summary!$C$184,$P40&gt;=0%),"X"," "),IF(AND($O40&lt;=-Summary!$C$184,$P40&lt;=0%),"X"," "))</f>
        <v> </v>
      </c>
      <c r="U40" s="158" t="str">
        <f aca="false">IF($C$4="High Inventory",IF(AND($O40&gt;=0,$P40&gt;=Summary!$C$185),"X"," "),IF(AND($O40&lt;=0,$P40&lt;=-Summary!$C$185),"X"," "))</f>
        <v>X</v>
      </c>
      <c r="V40" s="0" t="str">
        <f aca="false">IF(S40="X",L40-I40," ")</f>
        <v> </v>
      </c>
      <c r="W40" s="0"/>
      <c r="X40" s="0"/>
    </row>
    <row r="41" customFormat="false" ht="12.75" hidden="false" customHeight="false" outlineLevel="0" collapsed="false">
      <c r="A41" s="65" t="n">
        <v>3550</v>
      </c>
      <c r="B41" s="66" t="s">
        <v>16</v>
      </c>
      <c r="C41" s="130" t="n">
        <v>12389</v>
      </c>
      <c r="D41" s="131" t="n">
        <v>11742</v>
      </c>
      <c r="E41" s="131" t="n">
        <v>647</v>
      </c>
      <c r="F41" s="130" t="n">
        <v>12389</v>
      </c>
      <c r="G41" s="131" t="n">
        <v>12322</v>
      </c>
      <c r="H41" s="131" t="n">
        <v>67</v>
      </c>
      <c r="I41" s="130" t="n">
        <v>12389</v>
      </c>
      <c r="J41" s="131" t="n">
        <v>12453</v>
      </c>
      <c r="K41" s="131" t="n">
        <v>-64</v>
      </c>
      <c r="L41" s="130" t="n">
        <v>12389</v>
      </c>
      <c r="M41" s="131" t="n">
        <v>12429</v>
      </c>
      <c r="N41" s="131" t="n">
        <v>-40</v>
      </c>
      <c r="O41" s="130" t="n">
        <f aca="false">K41+H41+E41</f>
        <v>650</v>
      </c>
      <c r="P41" s="132" t="n">
        <f aca="false">O41/(J41+G41+D41+1)</f>
        <v>0.0177994413713785</v>
      </c>
      <c r="Q41" s="133"/>
      <c r="R41" s="77" t="s">
        <v>15</v>
      </c>
      <c r="S41" s="134" t="s">
        <v>15</v>
      </c>
      <c r="T41" s="76" t="str">
        <f aca="false">IF($C$4="High Inventory",IF(AND($O41&gt;=Summary!$C$184,$P41&gt;=0%),"X"," "),IF(AND($O41&lt;=-Summary!$C$184,$P41&lt;=0%),"X"," "))</f>
        <v> </v>
      </c>
      <c r="U41" s="158" t="str">
        <f aca="false">IF($C$4="High Inventory",IF(AND($O41&gt;=0,$P41&gt;=Summary!$C$185),"X"," "),IF(AND($O41&lt;=0,$P41&lt;=-Summary!$C$185),"X"," "))</f>
        <v> </v>
      </c>
      <c r="V41" s="0" t="str">
        <f aca="false">IF(S41="X",L41-I41," ")</f>
        <v> </v>
      </c>
      <c r="W41" s="0"/>
      <c r="X41" s="0"/>
    </row>
    <row r="42" customFormat="false" ht="12.75" hidden="false" customHeight="false" outlineLevel="0" collapsed="false">
      <c r="A42" s="65" t="n">
        <v>4760</v>
      </c>
      <c r="B42" s="66" t="s">
        <v>16</v>
      </c>
      <c r="C42" s="130" t="n">
        <v>442982</v>
      </c>
      <c r="D42" s="131" t="n">
        <v>345890</v>
      </c>
      <c r="E42" s="131" t="n">
        <v>97092</v>
      </c>
      <c r="F42" s="130" t="n">
        <v>446130</v>
      </c>
      <c r="G42" s="131" t="n">
        <v>442138</v>
      </c>
      <c r="H42" s="131" t="n">
        <v>3992</v>
      </c>
      <c r="I42" s="130" t="n">
        <v>451551</v>
      </c>
      <c r="J42" s="131" t="n">
        <v>466361</v>
      </c>
      <c r="K42" s="131" t="n">
        <v>-14810</v>
      </c>
      <c r="L42" s="130" t="n">
        <v>504319</v>
      </c>
      <c r="M42" s="131" t="n">
        <v>498595</v>
      </c>
      <c r="N42" s="131" t="n">
        <v>5724</v>
      </c>
      <c r="O42" s="130" t="n">
        <f aca="false">K42+H42+E42</f>
        <v>86274</v>
      </c>
      <c r="P42" s="132" t="n">
        <f aca="false">O42/(J42+G42+D42+1)</f>
        <v>0.0687776528830746</v>
      </c>
      <c r="Q42" s="133"/>
      <c r="R42" s="77" t="s">
        <v>15</v>
      </c>
      <c r="S42" s="134" t="s">
        <v>15</v>
      </c>
      <c r="T42" s="76" t="str">
        <f aca="false">IF($C$4="High Inventory",IF(AND($O42&gt;=Summary!$C$184,$P42&gt;=0%),"X"," "),IF(AND($O42&lt;=-Summary!$C$184,$P42&lt;=0%),"X"," "))</f>
        <v> </v>
      </c>
      <c r="U42" s="158" t="str">
        <f aca="false">IF($C$4="High Inventory",IF(AND($O42&gt;=0,$P42&gt;=Summary!$C$185),"X"," "),IF(AND($O42&lt;=0,$P42&lt;=-Summary!$C$185),"X"," "))</f>
        <v> </v>
      </c>
      <c r="V42" s="0" t="str">
        <f aca="false">IF(S42="X",L42-I42," ")</f>
        <v> </v>
      </c>
      <c r="W42" s="0"/>
      <c r="X42" s="0"/>
    </row>
    <row r="43" customFormat="false" ht="12.75" hidden="false" customHeight="false" outlineLevel="0" collapsed="false">
      <c r="A43" s="65" t="n">
        <v>6084</v>
      </c>
      <c r="B43" s="66" t="s">
        <v>16</v>
      </c>
      <c r="C43" s="130" t="n">
        <v>430</v>
      </c>
      <c r="D43" s="131" t="n">
        <v>389</v>
      </c>
      <c r="E43" s="131" t="n">
        <v>41</v>
      </c>
      <c r="F43" s="130" t="n">
        <v>430</v>
      </c>
      <c r="G43" s="131" t="n">
        <v>473</v>
      </c>
      <c r="H43" s="131" t="n">
        <v>-43</v>
      </c>
      <c r="I43" s="130" t="n">
        <v>2230</v>
      </c>
      <c r="J43" s="131" t="n">
        <v>946</v>
      </c>
      <c r="K43" s="131" t="n">
        <v>1284</v>
      </c>
      <c r="L43" s="130" t="n">
        <v>2230</v>
      </c>
      <c r="M43" s="131" t="n">
        <v>1385</v>
      </c>
      <c r="N43" s="131" t="n">
        <v>845</v>
      </c>
      <c r="O43" s="130" t="n">
        <f aca="false">K43+H43+E43</f>
        <v>1282</v>
      </c>
      <c r="P43" s="132" t="n">
        <f aca="false">O43/(J43+G43+D43+1)</f>
        <v>0.708678828081813</v>
      </c>
      <c r="Q43" s="133"/>
      <c r="R43" s="77" t="s">
        <v>15</v>
      </c>
      <c r="S43" s="134" t="s">
        <v>15</v>
      </c>
      <c r="T43" s="76" t="str">
        <f aca="false">IF($C$4="High Inventory",IF(AND($O43&gt;=Summary!$C$184,$P43&gt;=0%),"X"," "),IF(AND($O43&lt;=-Summary!$C$184,$P43&lt;=0%),"X"," "))</f>
        <v> </v>
      </c>
      <c r="U43" s="158" t="str">
        <f aca="false">IF($C$4="High Inventory",IF(AND($O43&gt;=0,$P43&gt;=Summary!$C$185),"X"," "),IF(AND($O43&lt;=0,$P43&lt;=-Summary!$C$185),"X"," "))</f>
        <v> </v>
      </c>
      <c r="V43" s="0" t="str">
        <f aca="false">IF(S43="X",L43-I43," ")</f>
        <v> </v>
      </c>
      <c r="W43" s="0"/>
      <c r="X43" s="0"/>
    </row>
    <row r="44" customFormat="false" ht="12.75" hidden="false" customHeight="false" outlineLevel="0" collapsed="false">
      <c r="A44" s="65" t="n">
        <v>6728</v>
      </c>
      <c r="B44" s="66" t="s">
        <v>16</v>
      </c>
      <c r="C44" s="130" t="n">
        <v>11000</v>
      </c>
      <c r="D44" s="131" t="n">
        <v>10291</v>
      </c>
      <c r="E44" s="131" t="n">
        <v>709</v>
      </c>
      <c r="F44" s="130" t="n">
        <v>11000</v>
      </c>
      <c r="G44" s="131" t="n">
        <v>10468</v>
      </c>
      <c r="H44" s="131" t="n">
        <v>532</v>
      </c>
      <c r="I44" s="130" t="n">
        <v>11000</v>
      </c>
      <c r="J44" s="131" t="n">
        <v>10199</v>
      </c>
      <c r="K44" s="131" t="n">
        <v>801</v>
      </c>
      <c r="L44" s="130" t="n">
        <v>11000</v>
      </c>
      <c r="M44" s="131" t="n">
        <v>10226</v>
      </c>
      <c r="N44" s="131" t="n">
        <v>774</v>
      </c>
      <c r="O44" s="130" t="n">
        <f aca="false">K44+H44+E44</f>
        <v>2042</v>
      </c>
      <c r="P44" s="132" t="n">
        <f aca="false">O44/(J44+G44+D44+1)</f>
        <v>0.0659582027843277</v>
      </c>
      <c r="Q44" s="133"/>
      <c r="R44" s="77" t="s">
        <v>15</v>
      </c>
      <c r="S44" s="134" t="s">
        <v>15</v>
      </c>
      <c r="T44" s="76" t="str">
        <f aca="false">IF($C$4="High Inventory",IF(AND($O44&gt;=Summary!$C$184,$P44&gt;=0%),"X"," "),IF(AND($O44&lt;=-Summary!$C$184,$P44&lt;=0%),"X"," "))</f>
        <v> </v>
      </c>
      <c r="U44" s="158" t="str">
        <f aca="false">IF($C$4="High Inventory",IF(AND($O44&gt;=0,$P44&gt;=Summary!$C$185),"X"," "),IF(AND($O44&lt;=0,$P44&lt;=-Summary!$C$185),"X"," "))</f>
        <v> </v>
      </c>
      <c r="V44" s="0" t="str">
        <f aca="false">IF(S44="X",L44-I44," ")</f>
        <v> </v>
      </c>
      <c r="W44" s="0"/>
      <c r="X44" s="0"/>
    </row>
    <row r="45" customFormat="false" ht="12.75" hidden="false" customHeight="false" outlineLevel="0" collapsed="false">
      <c r="A45" s="65" t="n">
        <v>12296</v>
      </c>
      <c r="B45" s="66" t="s">
        <v>16</v>
      </c>
      <c r="C45" s="130" t="n">
        <v>2325</v>
      </c>
      <c r="D45" s="131" t="n">
        <v>2014</v>
      </c>
      <c r="E45" s="131" t="n">
        <v>311</v>
      </c>
      <c r="F45" s="130" t="n">
        <v>2325</v>
      </c>
      <c r="G45" s="131" t="n">
        <v>2653</v>
      </c>
      <c r="H45" s="131" t="n">
        <v>-328</v>
      </c>
      <c r="I45" s="130" t="n">
        <v>2331</v>
      </c>
      <c r="J45" s="131" t="n">
        <v>2792</v>
      </c>
      <c r="K45" s="131" t="n">
        <v>-461</v>
      </c>
      <c r="L45" s="130" t="n">
        <v>2667</v>
      </c>
      <c r="M45" s="131" t="n">
        <v>2755</v>
      </c>
      <c r="N45" s="131" t="n">
        <v>-88</v>
      </c>
      <c r="O45" s="130" t="n">
        <f aca="false">K45+H45+E45</f>
        <v>-478</v>
      </c>
      <c r="P45" s="132" t="n">
        <f aca="false">O45/(J45+G45+D45+1)</f>
        <v>-0.0640750670241287</v>
      </c>
      <c r="Q45" s="133"/>
      <c r="R45" s="77" t="s">
        <v>15</v>
      </c>
      <c r="S45" s="134" t="s">
        <v>15</v>
      </c>
      <c r="T45" s="76" t="str">
        <f aca="false">IF($C$4="High Inventory",IF(AND($O45&gt;=Summary!$C$184,$P45&gt;=0%),"X"," "),IF(AND($O45&lt;=-Summary!$C$184,$P45&lt;=0%),"X"," "))</f>
        <v> </v>
      </c>
      <c r="U45" s="158" t="str">
        <f aca="false">IF($C$4="High Inventory",IF(AND($O45&gt;=0,$P45&gt;=Summary!$C$185),"X"," "),IF(AND($O45&lt;=0,$P45&lt;=-Summary!$C$185),"X"," "))</f>
        <v> </v>
      </c>
      <c r="V45" s="0" t="str">
        <f aca="false">IF(S45="X",L45-I45," ")</f>
        <v> </v>
      </c>
      <c r="W45" s="0"/>
      <c r="X45" s="0"/>
    </row>
    <row r="46" customFormat="false" ht="12.75" hidden="false" customHeight="false" outlineLevel="0" collapsed="false">
      <c r="A46" s="65" t="n">
        <v>16666</v>
      </c>
      <c r="B46" s="66" t="s">
        <v>16</v>
      </c>
      <c r="C46" s="130" t="n">
        <v>310</v>
      </c>
      <c r="D46" s="131" t="n">
        <v>280</v>
      </c>
      <c r="E46" s="131" t="n">
        <v>30</v>
      </c>
      <c r="F46" s="130" t="n">
        <v>83</v>
      </c>
      <c r="G46" s="131" t="n">
        <v>281</v>
      </c>
      <c r="H46" s="131" t="n">
        <v>-198</v>
      </c>
      <c r="I46" s="130" t="n">
        <v>310</v>
      </c>
      <c r="J46" s="131" t="n">
        <v>285</v>
      </c>
      <c r="K46" s="131" t="n">
        <v>25</v>
      </c>
      <c r="L46" s="130" t="n">
        <v>310</v>
      </c>
      <c r="M46" s="131" t="n">
        <v>289</v>
      </c>
      <c r="N46" s="131" t="n">
        <v>21</v>
      </c>
      <c r="O46" s="130" t="n">
        <f aca="false">K46+H46+E46</f>
        <v>-143</v>
      </c>
      <c r="P46" s="132" t="n">
        <f aca="false">O46/(J46+G46+D46+1)</f>
        <v>-0.168831168831169</v>
      </c>
      <c r="Q46" s="133"/>
      <c r="R46" s="77" t="s">
        <v>15</v>
      </c>
      <c r="S46" s="134" t="s">
        <v>15</v>
      </c>
      <c r="T46" s="76" t="str">
        <f aca="false">IF($C$4="High Inventory",IF(AND($O46&gt;=Summary!$C$184,$P46&gt;=0%),"X"," "),IF(AND($O46&lt;=-Summary!$C$184,$P46&lt;=0%),"X"," "))</f>
        <v> </v>
      </c>
      <c r="U46" s="158" t="str">
        <f aca="false">IF($C$4="High Inventory",IF(AND($O46&gt;=0,$P46&gt;=Summary!$C$185),"X"," "),IF(AND($O46&lt;=0,$P46&lt;=-Summary!$C$185),"X"," "))</f>
        <v>X</v>
      </c>
      <c r="V46" s="0" t="str">
        <f aca="false">IF(S46="X",L46-I46," ")</f>
        <v> </v>
      </c>
      <c r="W46" s="0"/>
      <c r="X46" s="0"/>
    </row>
    <row r="47" customFormat="false" ht="12.75" hidden="false" customHeight="false" outlineLevel="0" collapsed="false">
      <c r="A47" s="65" t="n">
        <v>30069</v>
      </c>
      <c r="B47" s="66" t="s">
        <v>16</v>
      </c>
      <c r="C47" s="130" t="n">
        <v>2000</v>
      </c>
      <c r="D47" s="131" t="n">
        <v>10280</v>
      </c>
      <c r="E47" s="131" t="n">
        <v>-8280</v>
      </c>
      <c r="F47" s="130" t="n">
        <v>2000</v>
      </c>
      <c r="G47" s="131" t="n">
        <v>10251</v>
      </c>
      <c r="H47" s="131" t="n">
        <v>-8251</v>
      </c>
      <c r="I47" s="130" t="n">
        <v>13000</v>
      </c>
      <c r="J47" s="131" t="n">
        <v>10229</v>
      </c>
      <c r="K47" s="131" t="n">
        <v>2771</v>
      </c>
      <c r="L47" s="130" t="n">
        <v>13000</v>
      </c>
      <c r="M47" s="131" t="n">
        <v>8257</v>
      </c>
      <c r="N47" s="131" t="n">
        <v>4743</v>
      </c>
      <c r="O47" s="130" t="n">
        <f aca="false">K47+H47+E47</f>
        <v>-13760</v>
      </c>
      <c r="P47" s="132" t="n">
        <f aca="false">O47/(J47+G47+D47+1)</f>
        <v>-0.447319658008517</v>
      </c>
      <c r="Q47" s="133"/>
      <c r="R47" s="77" t="s">
        <v>49</v>
      </c>
      <c r="S47" s="134" t="s">
        <v>15</v>
      </c>
      <c r="T47" s="76" t="str">
        <f aca="false">IF($C$4="High Inventory",IF(AND($O47&gt;=Summary!$C$184,$P47&gt;=0%),"X"," "),IF(AND($O47&lt;=-Summary!$C$184,$P47&lt;=0%),"X"," "))</f>
        <v>X</v>
      </c>
      <c r="U47" s="158" t="str">
        <f aca="false">IF($C$4="High Inventory",IF(AND($O47&gt;=0,$P47&gt;=Summary!$C$185),"X"," "),IF(AND($O47&lt;=0,$P47&lt;=-Summary!$C$185),"X"," "))</f>
        <v>X</v>
      </c>
      <c r="V47" s="0" t="str">
        <f aca="false">IF(S47="X",L47-I47," ")</f>
        <v> </v>
      </c>
      <c r="W47" s="0"/>
      <c r="X47" s="0"/>
    </row>
    <row r="48" customFormat="false" ht="12.75" hidden="false" customHeight="false" outlineLevel="0" collapsed="false">
      <c r="A48" s="65" t="n">
        <v>43856</v>
      </c>
      <c r="B48" s="66" t="s">
        <v>16</v>
      </c>
      <c r="C48" s="130" t="n">
        <v>750</v>
      </c>
      <c r="D48" s="131" t="n">
        <v>777</v>
      </c>
      <c r="E48" s="131" t="n">
        <v>-27</v>
      </c>
      <c r="F48" s="130" t="n">
        <v>750</v>
      </c>
      <c r="G48" s="131" t="n">
        <v>900</v>
      </c>
      <c r="H48" s="131" t="n">
        <v>-150</v>
      </c>
      <c r="I48" s="130" t="n">
        <v>750</v>
      </c>
      <c r="J48" s="131" t="n">
        <v>750</v>
      </c>
      <c r="K48" s="131" t="n">
        <v>0</v>
      </c>
      <c r="L48" s="130" t="n">
        <v>1450</v>
      </c>
      <c r="M48" s="131" t="n">
        <v>819</v>
      </c>
      <c r="N48" s="131" t="n">
        <v>631</v>
      </c>
      <c r="O48" s="130" t="n">
        <f aca="false">K48+H48+E48</f>
        <v>-177</v>
      </c>
      <c r="P48" s="132" t="n">
        <f aca="false">O48/(J48+G48+D48+1)</f>
        <v>-0.0728995057660626</v>
      </c>
      <c r="Q48" s="133"/>
      <c r="R48" s="77" t="s">
        <v>15</v>
      </c>
      <c r="S48" s="134" t="s">
        <v>15</v>
      </c>
      <c r="T48" s="76" t="str">
        <f aca="false">IF($C$4="High Inventory",IF(AND($O48&gt;=Summary!$C$184,$P48&gt;=0%),"X"," "),IF(AND($O48&lt;=-Summary!$C$184,$P48&lt;=0%),"X"," "))</f>
        <v> </v>
      </c>
      <c r="U48" s="158" t="str">
        <f aca="false">IF($C$4="High Inventory",IF(AND($O48&gt;=0,$P48&gt;=Summary!$C$185),"X"," "),IF(AND($O48&lt;=0,$P48&lt;=-Summary!$C$185),"X"," "))</f>
        <v> </v>
      </c>
      <c r="V48" s="0" t="str">
        <f aca="false">IF(S48="X",L48-I48," ")</f>
        <v> </v>
      </c>
      <c r="W48" s="0"/>
      <c r="X48" s="0"/>
    </row>
    <row r="49" customFormat="false" ht="12.75" hidden="false" customHeight="false" outlineLevel="0" collapsed="false">
      <c r="A49" s="65" t="n">
        <v>44874</v>
      </c>
      <c r="B49" s="66" t="s">
        <v>16</v>
      </c>
      <c r="C49" s="130" t="n">
        <v>218362</v>
      </c>
      <c r="D49" s="131" t="n">
        <v>188613</v>
      </c>
      <c r="E49" s="131" t="n">
        <v>29749</v>
      </c>
      <c r="F49" s="130" t="n">
        <v>212621</v>
      </c>
      <c r="G49" s="131" t="n">
        <v>220405</v>
      </c>
      <c r="H49" s="131" t="n">
        <v>-7784</v>
      </c>
      <c r="I49" s="130" t="n">
        <v>160501</v>
      </c>
      <c r="J49" s="131" t="n">
        <v>214070</v>
      </c>
      <c r="K49" s="131" t="n">
        <v>-53569</v>
      </c>
      <c r="L49" s="130" t="n">
        <v>231546</v>
      </c>
      <c r="M49" s="131" t="n">
        <v>221887</v>
      </c>
      <c r="N49" s="131" t="n">
        <v>9659</v>
      </c>
      <c r="O49" s="130" t="n">
        <f aca="false">K49+H49+E49</f>
        <v>-31604</v>
      </c>
      <c r="P49" s="132" t="n">
        <f aca="false">O49/(J49+G49+D49+1)</f>
        <v>-0.0507214860156414</v>
      </c>
      <c r="Q49" s="133"/>
      <c r="R49" s="77" t="s">
        <v>15</v>
      </c>
      <c r="S49" s="134" t="s">
        <v>15</v>
      </c>
      <c r="T49" s="76" t="str">
        <f aca="false">IF($C$4="High Inventory",IF(AND($O49&gt;=Summary!$C$184,$P49&gt;=0%),"X"," "),IF(AND($O49&lt;=-Summary!$C$184,$P49&lt;=0%),"X"," "))</f>
        <v>X</v>
      </c>
      <c r="U49" s="158" t="str">
        <f aca="false">IF($C$4="High Inventory",IF(AND($O49&gt;=0,$P49&gt;=Summary!$C$185),"X"," "),IF(AND($O49&lt;=0,$P49&lt;=-Summary!$C$185),"X"," "))</f>
        <v> </v>
      </c>
      <c r="V49" s="0" t="str">
        <f aca="false">IF(S49="X",L49-I49," ")</f>
        <v> </v>
      </c>
      <c r="W49" s="0"/>
      <c r="X49" s="0"/>
    </row>
    <row r="50" customFormat="false" ht="12.75" hidden="false" customHeight="false" outlineLevel="0" collapsed="false">
      <c r="A50" s="65" t="n">
        <v>59</v>
      </c>
      <c r="B50" s="66" t="s">
        <v>17</v>
      </c>
      <c r="C50" s="130" t="n">
        <v>0</v>
      </c>
      <c r="D50" s="131" t="n">
        <v>0</v>
      </c>
      <c r="E50" s="131" t="n">
        <v>0</v>
      </c>
      <c r="F50" s="130" t="n">
        <v>0</v>
      </c>
      <c r="G50" s="131" t="n">
        <v>0</v>
      </c>
      <c r="H50" s="131" t="n">
        <v>0</v>
      </c>
      <c r="I50" s="130" t="n">
        <v>0</v>
      </c>
      <c r="J50" s="131" t="n">
        <v>0</v>
      </c>
      <c r="K50" s="131" t="n">
        <v>0</v>
      </c>
      <c r="L50" s="130" t="n">
        <v>0</v>
      </c>
      <c r="M50" s="131" t="n">
        <v>0</v>
      </c>
      <c r="N50" s="131" t="n">
        <v>0</v>
      </c>
      <c r="O50" s="130" t="n">
        <f aca="false">K50+H50+E50</f>
        <v>0</v>
      </c>
      <c r="P50" s="132" t="n">
        <f aca="false">O50/(J50+G50+D50+1)</f>
        <v>0</v>
      </c>
      <c r="Q50" s="133"/>
      <c r="R50" s="77" t="s">
        <v>15</v>
      </c>
      <c r="S50" s="134" t="s">
        <v>15</v>
      </c>
      <c r="T50" s="76" t="str">
        <f aca="false">IF($C$4="High Inventory",IF(AND($O50&gt;=Summary!$C$184,$P50&gt;=0%),"X"," "),IF(AND($O50&lt;=-Summary!$C$184,$P50&lt;=0%),"X"," "))</f>
        <v> </v>
      </c>
      <c r="U50" s="158" t="str">
        <f aca="false">IF($C$4="High Inventory",IF(AND($O50&gt;=0,$P50&gt;=Summary!$C$185),"X"," "),IF(AND($O50&lt;=0,$P50&lt;=-Summary!$C$185),"X"," "))</f>
        <v> </v>
      </c>
      <c r="V50" s="0" t="str">
        <f aca="false">IF(S50="X",L50-I50," ")</f>
        <v> </v>
      </c>
      <c r="W50" s="0"/>
      <c r="X50" s="0"/>
    </row>
    <row r="51" customFormat="false" ht="12.75" hidden="false" customHeight="false" outlineLevel="0" collapsed="false">
      <c r="A51" s="65" t="n">
        <v>71</v>
      </c>
      <c r="B51" s="66" t="s">
        <v>17</v>
      </c>
      <c r="C51" s="130" t="n">
        <v>0</v>
      </c>
      <c r="D51" s="131" t="n">
        <v>0</v>
      </c>
      <c r="E51" s="131" t="n">
        <v>0</v>
      </c>
      <c r="F51" s="130" t="n">
        <v>0</v>
      </c>
      <c r="G51" s="131" t="n">
        <v>0</v>
      </c>
      <c r="H51" s="131" t="n">
        <v>0</v>
      </c>
      <c r="I51" s="130" t="n">
        <v>0</v>
      </c>
      <c r="J51" s="131" t="n">
        <v>0</v>
      </c>
      <c r="K51" s="131" t="n">
        <v>0</v>
      </c>
      <c r="L51" s="130" t="n">
        <v>0</v>
      </c>
      <c r="M51" s="131" t="n">
        <v>0</v>
      </c>
      <c r="N51" s="131" t="n">
        <v>0</v>
      </c>
      <c r="O51" s="130" t="n">
        <f aca="false">K51+H51+E51</f>
        <v>0</v>
      </c>
      <c r="P51" s="132" t="n">
        <f aca="false">O51/(J51+G51+D51+1)</f>
        <v>0</v>
      </c>
      <c r="Q51" s="133"/>
      <c r="R51" s="77" t="s">
        <v>15</v>
      </c>
      <c r="S51" s="134" t="s">
        <v>15</v>
      </c>
      <c r="T51" s="76" t="str">
        <f aca="false">IF($C$4="High Inventory",IF(AND($O51&gt;=Summary!$C$184,$P51&gt;=0%),"X"," "),IF(AND($O51&lt;=-Summary!$C$184,$P51&lt;=0%),"X"," "))</f>
        <v> </v>
      </c>
      <c r="U51" s="158" t="str">
        <f aca="false">IF($C$4="High Inventory",IF(AND($O51&gt;=0,$P51&gt;=Summary!$C$185),"X"," "),IF(AND($O51&lt;=0,$P51&lt;=-Summary!$C$185),"X"," "))</f>
        <v> </v>
      </c>
      <c r="V51" s="0" t="str">
        <f aca="false">IF(S51="X",L51-I51," ")</f>
        <v> </v>
      </c>
      <c r="W51" s="0"/>
      <c r="X51" s="0"/>
    </row>
    <row r="52" customFormat="false" ht="12.75" hidden="false" customHeight="false" outlineLevel="0" collapsed="false">
      <c r="A52" s="65" t="n">
        <v>82</v>
      </c>
      <c r="B52" s="66" t="s">
        <v>17</v>
      </c>
      <c r="C52" s="130" t="n">
        <v>0</v>
      </c>
      <c r="D52" s="131" t="n">
        <v>0</v>
      </c>
      <c r="E52" s="131" t="n">
        <v>0</v>
      </c>
      <c r="F52" s="130" t="n">
        <v>0</v>
      </c>
      <c r="G52" s="131" t="n">
        <v>0</v>
      </c>
      <c r="H52" s="131" t="n">
        <v>0</v>
      </c>
      <c r="I52" s="130" t="n">
        <v>0</v>
      </c>
      <c r="J52" s="131" t="n">
        <v>0</v>
      </c>
      <c r="K52" s="131" t="n">
        <v>0</v>
      </c>
      <c r="L52" s="130" t="n">
        <v>0</v>
      </c>
      <c r="M52" s="131" t="n">
        <v>0</v>
      </c>
      <c r="N52" s="131" t="n">
        <v>0</v>
      </c>
      <c r="O52" s="130" t="n">
        <f aca="false">K52+H52+E52</f>
        <v>0</v>
      </c>
      <c r="P52" s="132" t="n">
        <f aca="false">O52/(J52+G52+D52+1)</f>
        <v>0</v>
      </c>
      <c r="Q52" s="133"/>
      <c r="R52" s="77" t="s">
        <v>15</v>
      </c>
      <c r="S52" s="134" t="s">
        <v>15</v>
      </c>
      <c r="T52" s="76" t="str">
        <f aca="false">IF($C$4="High Inventory",IF(AND($O52&gt;=Summary!$C$184,$P52&gt;=0%),"X"," "),IF(AND($O52&lt;=-Summary!$C$184,$P52&lt;=0%),"X"," "))</f>
        <v> </v>
      </c>
      <c r="U52" s="158" t="str">
        <f aca="false">IF($C$4="High Inventory",IF(AND($O52&gt;=0,$P52&gt;=Summary!$C$185),"X"," "),IF(AND($O52&lt;=0,$P52&lt;=-Summary!$C$185),"X"," "))</f>
        <v> </v>
      </c>
      <c r="V52" s="0" t="str">
        <f aca="false">IF(S52="X",L52-I52," ")</f>
        <v> </v>
      </c>
      <c r="W52" s="0"/>
      <c r="X52" s="0"/>
    </row>
    <row r="53" customFormat="false" ht="12.75" hidden="false" customHeight="false" outlineLevel="0" collapsed="false">
      <c r="A53" s="65" t="n">
        <v>203</v>
      </c>
      <c r="B53" s="66" t="s">
        <v>17</v>
      </c>
      <c r="C53" s="130" t="n">
        <v>0</v>
      </c>
      <c r="D53" s="131" t="n">
        <v>0</v>
      </c>
      <c r="E53" s="131" t="n">
        <v>0</v>
      </c>
      <c r="F53" s="130" t="n">
        <v>0</v>
      </c>
      <c r="G53" s="131" t="n">
        <v>0</v>
      </c>
      <c r="H53" s="131" t="n">
        <v>0</v>
      </c>
      <c r="I53" s="130" t="n">
        <v>0</v>
      </c>
      <c r="J53" s="131" t="n">
        <v>0</v>
      </c>
      <c r="K53" s="131" t="n">
        <v>0</v>
      </c>
      <c r="L53" s="130" t="n">
        <v>0</v>
      </c>
      <c r="M53" s="131" t="n">
        <v>0</v>
      </c>
      <c r="N53" s="131" t="n">
        <v>0</v>
      </c>
      <c r="O53" s="130" t="n">
        <f aca="false">K53+H53+E53</f>
        <v>0</v>
      </c>
      <c r="P53" s="132" t="n">
        <f aca="false">O53/(J53+G53+D53+1)</f>
        <v>0</v>
      </c>
      <c r="Q53" s="133"/>
      <c r="R53" s="77" t="s">
        <v>15</v>
      </c>
      <c r="S53" s="134" t="s">
        <v>15</v>
      </c>
      <c r="T53" s="76" t="str">
        <f aca="false">IF($C$4="High Inventory",IF(AND($O53&gt;=Summary!$C$184,$P53&gt;=0%),"X"," "),IF(AND($O53&lt;=-Summary!$C$184,$P53&lt;=0%),"X"," "))</f>
        <v> </v>
      </c>
      <c r="U53" s="158" t="str">
        <f aca="false">IF($C$4="High Inventory",IF(AND($O53&gt;=0,$P53&gt;=Summary!$C$185),"X"," "),IF(AND($O53&lt;=0,$P53&lt;=-Summary!$C$185),"X"," "))</f>
        <v> </v>
      </c>
      <c r="V53" s="0" t="str">
        <f aca="false">IF(S53="X",L53-I53," ")</f>
        <v> </v>
      </c>
      <c r="W53" s="0"/>
      <c r="X53" s="0"/>
    </row>
    <row r="54" customFormat="false" ht="12.75" hidden="false" customHeight="false" outlineLevel="0" collapsed="false">
      <c r="A54" s="65" t="n">
        <v>219</v>
      </c>
      <c r="B54" s="66" t="s">
        <v>17</v>
      </c>
      <c r="C54" s="130" t="n">
        <v>0</v>
      </c>
      <c r="D54" s="131" t="n">
        <v>0</v>
      </c>
      <c r="E54" s="131" t="n">
        <v>0</v>
      </c>
      <c r="F54" s="130" t="n">
        <v>0</v>
      </c>
      <c r="G54" s="131" t="n">
        <v>13</v>
      </c>
      <c r="H54" s="131" t="n">
        <v>-13</v>
      </c>
      <c r="I54" s="130" t="n">
        <v>0</v>
      </c>
      <c r="J54" s="131" t="n">
        <v>53</v>
      </c>
      <c r="K54" s="131" t="n">
        <v>-53</v>
      </c>
      <c r="L54" s="130" t="n">
        <v>37</v>
      </c>
      <c r="M54" s="131" t="n">
        <v>32</v>
      </c>
      <c r="N54" s="131" t="n">
        <v>5</v>
      </c>
      <c r="O54" s="130" t="n">
        <f aca="false">K54+H54+E54</f>
        <v>-66</v>
      </c>
      <c r="P54" s="132" t="n">
        <f aca="false">O54/(J54+G54+D54+1)</f>
        <v>-0.985074626865672</v>
      </c>
      <c r="Q54" s="133"/>
      <c r="R54" s="77" t="s">
        <v>15</v>
      </c>
      <c r="S54" s="134" t="s">
        <v>15</v>
      </c>
      <c r="T54" s="76" t="str">
        <f aca="false">IF($C$4="High Inventory",IF(AND($O54&gt;=Summary!$C$184,$P54&gt;=0%),"X"," "),IF(AND($O54&lt;=-Summary!$C$184,$P54&lt;=0%),"X"," "))</f>
        <v> </v>
      </c>
      <c r="U54" s="158" t="str">
        <f aca="false">IF($C$4="High Inventory",IF(AND($O54&gt;=0,$P54&gt;=Summary!$C$185),"X"," "),IF(AND($O54&lt;=0,$P54&lt;=-Summary!$C$185),"X"," "))</f>
        <v>X</v>
      </c>
      <c r="V54" s="0" t="str">
        <f aca="false">IF(S54="X",L54-I54," ")</f>
        <v> </v>
      </c>
      <c r="W54" s="0"/>
      <c r="X54" s="0"/>
    </row>
    <row r="55" customFormat="false" ht="12.75" hidden="false" customHeight="false" outlineLevel="0" collapsed="false">
      <c r="A55" s="65" t="n">
        <v>254</v>
      </c>
      <c r="B55" s="66" t="s">
        <v>17</v>
      </c>
      <c r="C55" s="130" t="n">
        <v>16934</v>
      </c>
      <c r="D55" s="131" t="n">
        <v>17521</v>
      </c>
      <c r="E55" s="131" t="n">
        <v>-587</v>
      </c>
      <c r="F55" s="130" t="n">
        <v>16934</v>
      </c>
      <c r="G55" s="131" t="n">
        <v>17615</v>
      </c>
      <c r="H55" s="131" t="n">
        <v>-681</v>
      </c>
      <c r="I55" s="130" t="n">
        <v>16934</v>
      </c>
      <c r="J55" s="131" t="n">
        <v>17628</v>
      </c>
      <c r="K55" s="131" t="n">
        <v>-694</v>
      </c>
      <c r="L55" s="130" t="n">
        <v>17583</v>
      </c>
      <c r="M55" s="131" t="n">
        <v>17626</v>
      </c>
      <c r="N55" s="131" t="n">
        <v>-43</v>
      </c>
      <c r="O55" s="130" t="n">
        <f aca="false">K55+H55+E55</f>
        <v>-1962</v>
      </c>
      <c r="P55" s="132" t="n">
        <f aca="false">O55/(J55+G55+D55+1)</f>
        <v>-0.0371837392210746</v>
      </c>
      <c r="Q55" s="133"/>
      <c r="R55" s="77" t="s">
        <v>15</v>
      </c>
      <c r="S55" s="134" t="s">
        <v>15</v>
      </c>
      <c r="T55" s="76" t="str">
        <f aca="false">IF($C$4="High Inventory",IF(AND($O55&gt;=Summary!$C$184,$P55&gt;=0%),"X"," "),IF(AND($O55&lt;=-Summary!$C$184,$P55&lt;=0%),"X"," "))</f>
        <v> </v>
      </c>
      <c r="U55" s="158" t="str">
        <f aca="false">IF($C$4="High Inventory",IF(AND($O55&gt;=0,$P55&gt;=Summary!$C$185),"X"," "),IF(AND($O55&lt;=0,$P55&lt;=-Summary!$C$185),"X"," "))</f>
        <v> </v>
      </c>
      <c r="V55" s="0" t="str">
        <f aca="false">IF(S55="X",L55-I55," ")</f>
        <v> </v>
      </c>
      <c r="W55" s="0"/>
      <c r="X55" s="0"/>
    </row>
    <row r="56" customFormat="false" ht="12.75" hidden="false" customHeight="false" outlineLevel="0" collapsed="false">
      <c r="A56" s="65" t="n">
        <v>271</v>
      </c>
      <c r="B56" s="66" t="s">
        <v>17</v>
      </c>
      <c r="C56" s="130" t="n">
        <v>200</v>
      </c>
      <c r="D56" s="131" t="n">
        <v>126</v>
      </c>
      <c r="E56" s="131" t="n">
        <v>74</v>
      </c>
      <c r="F56" s="130" t="n">
        <v>200</v>
      </c>
      <c r="G56" s="131" t="n">
        <v>191</v>
      </c>
      <c r="H56" s="131" t="n">
        <v>9</v>
      </c>
      <c r="I56" s="130" t="n">
        <v>200</v>
      </c>
      <c r="J56" s="131" t="n">
        <v>205</v>
      </c>
      <c r="K56" s="131" t="n">
        <v>-5</v>
      </c>
      <c r="L56" s="130" t="n">
        <v>300</v>
      </c>
      <c r="M56" s="131" t="n">
        <v>234</v>
      </c>
      <c r="N56" s="131" t="n">
        <v>66</v>
      </c>
      <c r="O56" s="130" t="n">
        <f aca="false">K56+H56+E56</f>
        <v>78</v>
      </c>
      <c r="P56" s="132" t="n">
        <f aca="false">O56/(J56+G56+D56+1)</f>
        <v>0.149139579349904</v>
      </c>
      <c r="Q56" s="133"/>
      <c r="R56" s="77" t="s">
        <v>15</v>
      </c>
      <c r="S56" s="134" t="s">
        <v>15</v>
      </c>
      <c r="T56" s="76" t="str">
        <f aca="false">IF($C$4="High Inventory",IF(AND($O56&gt;=Summary!$C$184,$P56&gt;=0%),"X"," "),IF(AND($O56&lt;=-Summary!$C$184,$P56&lt;=0%),"X"," "))</f>
        <v> </v>
      </c>
      <c r="U56" s="158" t="str">
        <f aca="false">IF($C$4="High Inventory",IF(AND($O56&gt;=0,$P56&gt;=Summary!$C$185),"X"," "),IF(AND($O56&lt;=0,$P56&lt;=-Summary!$C$185),"X"," "))</f>
        <v> </v>
      </c>
      <c r="V56" s="0" t="str">
        <f aca="false">IF(S56="X",L56-I56," ")</f>
        <v> </v>
      </c>
      <c r="W56" s="0"/>
      <c r="X56" s="0"/>
    </row>
    <row r="57" customFormat="false" ht="12.75" hidden="false" customHeight="false" outlineLevel="0" collapsed="false">
      <c r="A57" s="65" t="n">
        <v>283</v>
      </c>
      <c r="B57" s="66" t="s">
        <v>17</v>
      </c>
      <c r="C57" s="130" t="n">
        <v>0</v>
      </c>
      <c r="D57" s="131" t="n">
        <v>0</v>
      </c>
      <c r="E57" s="131" t="n">
        <v>0</v>
      </c>
      <c r="F57" s="130" t="n">
        <v>0</v>
      </c>
      <c r="G57" s="131" t="n">
        <v>53</v>
      </c>
      <c r="H57" s="131" t="n">
        <v>-53</v>
      </c>
      <c r="I57" s="130" t="n">
        <v>0</v>
      </c>
      <c r="J57" s="131" t="n">
        <v>0</v>
      </c>
      <c r="K57" s="131" t="n">
        <v>0</v>
      </c>
      <c r="L57" s="130" t="n">
        <v>0</v>
      </c>
      <c r="M57" s="131" t="n">
        <v>59</v>
      </c>
      <c r="N57" s="131" t="n">
        <v>-59</v>
      </c>
      <c r="O57" s="130" t="n">
        <f aca="false">K57+H57+E57</f>
        <v>-53</v>
      </c>
      <c r="P57" s="132" t="n">
        <f aca="false">O57/(J57+G57+D57+1)</f>
        <v>-0.981481481481482</v>
      </c>
      <c r="Q57" s="133"/>
      <c r="R57" s="77" t="s">
        <v>15</v>
      </c>
      <c r="S57" s="134" t="s">
        <v>15</v>
      </c>
      <c r="T57" s="76" t="str">
        <f aca="false">IF($C$4="High Inventory",IF(AND($O57&gt;=Summary!$C$184,$P57&gt;=0%),"X"," "),IF(AND($O57&lt;=-Summary!$C$184,$P57&lt;=0%),"X"," "))</f>
        <v> </v>
      </c>
      <c r="U57" s="158" t="str">
        <f aca="false">IF($C$4="High Inventory",IF(AND($O57&gt;=0,$P57&gt;=Summary!$C$185),"X"," "),IF(AND($O57&lt;=0,$P57&lt;=-Summary!$C$185),"X"," "))</f>
        <v>X</v>
      </c>
      <c r="V57" s="0" t="str">
        <f aca="false">IF(S57="X",L57-I57," ")</f>
        <v> </v>
      </c>
      <c r="W57" s="0"/>
      <c r="X57" s="0"/>
    </row>
    <row r="58" customFormat="false" ht="12.75" hidden="false" customHeight="false" outlineLevel="0" collapsed="false">
      <c r="A58" s="65" t="n">
        <v>285</v>
      </c>
      <c r="B58" s="66" t="s">
        <v>17</v>
      </c>
      <c r="C58" s="130" t="n">
        <v>0</v>
      </c>
      <c r="D58" s="131" t="n">
        <v>449</v>
      </c>
      <c r="E58" s="131" t="n">
        <v>-449</v>
      </c>
      <c r="F58" s="130" t="n">
        <v>0</v>
      </c>
      <c r="G58" s="131" t="n">
        <v>502</v>
      </c>
      <c r="H58" s="131" t="n">
        <v>-502</v>
      </c>
      <c r="I58" s="130" t="n">
        <v>0</v>
      </c>
      <c r="J58" s="131" t="n">
        <v>542</v>
      </c>
      <c r="K58" s="131" t="n">
        <v>-542</v>
      </c>
      <c r="L58" s="130" t="n">
        <v>0</v>
      </c>
      <c r="M58" s="131" t="n">
        <v>542</v>
      </c>
      <c r="N58" s="131" t="n">
        <v>-542</v>
      </c>
      <c r="O58" s="130" t="n">
        <f aca="false">K58+H58+E58</f>
        <v>-1493</v>
      </c>
      <c r="P58" s="132" t="n">
        <f aca="false">O58/(J58+G58+D58+1)</f>
        <v>-0.999330655957162</v>
      </c>
      <c r="Q58" s="133"/>
      <c r="R58" s="77" t="s">
        <v>15</v>
      </c>
      <c r="S58" s="134" t="s">
        <v>15</v>
      </c>
      <c r="T58" s="76" t="str">
        <f aca="false">IF($C$4="High Inventory",IF(AND($O58&gt;=Summary!$C$184,$P58&gt;=0%),"X"," "),IF(AND($O58&lt;=-Summary!$C$184,$P58&lt;=0%),"X"," "))</f>
        <v> </v>
      </c>
      <c r="U58" s="158" t="str">
        <f aca="false">IF($C$4="High Inventory",IF(AND($O58&gt;=0,$P58&gt;=Summary!$C$185),"X"," "),IF(AND($O58&lt;=0,$P58&lt;=-Summary!$C$185),"X"," "))</f>
        <v>X</v>
      </c>
      <c r="V58" s="0" t="str">
        <f aca="false">IF(S58="X",L58-I58," ")</f>
        <v> </v>
      </c>
      <c r="W58" s="0"/>
      <c r="X58" s="0"/>
    </row>
    <row r="59" customFormat="false" ht="12.75" hidden="false" customHeight="false" outlineLevel="0" collapsed="false">
      <c r="A59" s="65" t="n">
        <v>286</v>
      </c>
      <c r="B59" s="66" t="s">
        <v>17</v>
      </c>
      <c r="C59" s="130" t="n">
        <v>0</v>
      </c>
      <c r="D59" s="131" t="n">
        <v>0</v>
      </c>
      <c r="E59" s="131" t="n">
        <v>0</v>
      </c>
      <c r="F59" s="130" t="n">
        <v>0</v>
      </c>
      <c r="G59" s="131" t="n">
        <v>10</v>
      </c>
      <c r="H59" s="131" t="n">
        <v>-10</v>
      </c>
      <c r="I59" s="130" t="n">
        <v>0</v>
      </c>
      <c r="J59" s="131" t="n">
        <v>149</v>
      </c>
      <c r="K59" s="131" t="n">
        <v>-149</v>
      </c>
      <c r="L59" s="130" t="n">
        <v>0</v>
      </c>
      <c r="M59" s="131" t="n">
        <v>354</v>
      </c>
      <c r="N59" s="131" t="n">
        <v>-354</v>
      </c>
      <c r="O59" s="130" t="n">
        <f aca="false">K59+H59+E59</f>
        <v>-159</v>
      </c>
      <c r="P59" s="132" t="n">
        <f aca="false">O59/(J59+G59+D59+1)</f>
        <v>-0.99375</v>
      </c>
      <c r="Q59" s="133"/>
      <c r="R59" s="77" t="s">
        <v>15</v>
      </c>
      <c r="S59" s="134" t="s">
        <v>15</v>
      </c>
      <c r="T59" s="76" t="str">
        <f aca="false">IF($C$4="High Inventory",IF(AND($O59&gt;=Summary!$C$184,$P59&gt;=0%),"X"," "),IF(AND($O59&lt;=-Summary!$C$184,$P59&lt;=0%),"X"," "))</f>
        <v> </v>
      </c>
      <c r="U59" s="158" t="str">
        <f aca="false">IF($C$4="High Inventory",IF(AND($O59&gt;=0,$P59&gt;=Summary!$C$185),"X"," "),IF(AND($O59&lt;=0,$P59&lt;=-Summary!$C$185),"X"," "))</f>
        <v>X</v>
      </c>
      <c r="V59" s="0" t="str">
        <f aca="false">IF(S59="X",L59-I59," ")</f>
        <v> </v>
      </c>
      <c r="W59" s="0"/>
      <c r="X59" s="0"/>
    </row>
    <row r="60" customFormat="false" ht="12.75" hidden="false" customHeight="false" outlineLevel="0" collapsed="false">
      <c r="A60" s="65" t="n">
        <v>288</v>
      </c>
      <c r="B60" s="66" t="s">
        <v>17</v>
      </c>
      <c r="C60" s="130" t="n">
        <v>0</v>
      </c>
      <c r="D60" s="131" t="n">
        <v>0</v>
      </c>
      <c r="E60" s="131" t="n">
        <v>0</v>
      </c>
      <c r="F60" s="130" t="n">
        <v>0</v>
      </c>
      <c r="G60" s="131" t="n">
        <v>0</v>
      </c>
      <c r="H60" s="131" t="n">
        <v>0</v>
      </c>
      <c r="I60" s="130" t="n">
        <v>0</v>
      </c>
      <c r="J60" s="131" t="n">
        <v>0</v>
      </c>
      <c r="K60" s="131" t="n">
        <v>0</v>
      </c>
      <c r="L60" s="130" t="n">
        <v>0</v>
      </c>
      <c r="M60" s="131" t="n">
        <v>235</v>
      </c>
      <c r="N60" s="131" t="n">
        <v>-235</v>
      </c>
      <c r="O60" s="130" t="n">
        <f aca="false">K60+H60+E60</f>
        <v>0</v>
      </c>
      <c r="P60" s="132" t="n">
        <f aca="false">O60/(J60+G60+D60+1)</f>
        <v>0</v>
      </c>
      <c r="Q60" s="133"/>
      <c r="R60" s="77" t="s">
        <v>15</v>
      </c>
      <c r="S60" s="134" t="s">
        <v>15</v>
      </c>
      <c r="T60" s="76" t="str">
        <f aca="false">IF($C$4="High Inventory",IF(AND($O60&gt;=Summary!$C$184,$P60&gt;=0%),"X"," "),IF(AND($O60&lt;=-Summary!$C$184,$P60&lt;=0%),"X"," "))</f>
        <v> </v>
      </c>
      <c r="U60" s="158" t="str">
        <f aca="false">IF($C$4="High Inventory",IF(AND($O60&gt;=0,$P60&gt;=Summary!$C$185),"X"," "),IF(AND($O60&lt;=0,$P60&lt;=-Summary!$C$185),"X"," "))</f>
        <v> </v>
      </c>
      <c r="V60" s="0" t="str">
        <f aca="false">IF(S60="X",L60-I60," ")</f>
        <v> </v>
      </c>
      <c r="W60" s="0"/>
      <c r="X60" s="0"/>
    </row>
    <row r="61" customFormat="false" ht="12.75" hidden="false" customHeight="false" outlineLevel="0" collapsed="false">
      <c r="A61" s="65" t="n">
        <v>303</v>
      </c>
      <c r="B61" s="66" t="s">
        <v>17</v>
      </c>
      <c r="C61" s="130" t="n">
        <v>0</v>
      </c>
      <c r="D61" s="131" t="n">
        <v>0</v>
      </c>
      <c r="E61" s="131" t="n">
        <v>0</v>
      </c>
      <c r="F61" s="130" t="n">
        <v>0</v>
      </c>
      <c r="G61" s="131" t="n">
        <v>0</v>
      </c>
      <c r="H61" s="131" t="n">
        <v>0</v>
      </c>
      <c r="I61" s="130" t="n">
        <v>0</v>
      </c>
      <c r="J61" s="131" t="n">
        <v>0</v>
      </c>
      <c r="K61" s="131" t="n">
        <v>0</v>
      </c>
      <c r="L61" s="130" t="n">
        <v>0</v>
      </c>
      <c r="M61" s="131" t="n">
        <v>1</v>
      </c>
      <c r="N61" s="131" t="n">
        <v>-1</v>
      </c>
      <c r="O61" s="130" t="n">
        <f aca="false">K61+H61+E61</f>
        <v>0</v>
      </c>
      <c r="P61" s="132" t="n">
        <f aca="false">O61/(J61+G61+D61+1)</f>
        <v>0</v>
      </c>
      <c r="Q61" s="133"/>
      <c r="R61" s="77" t="s">
        <v>15</v>
      </c>
      <c r="S61" s="134" t="s">
        <v>15</v>
      </c>
      <c r="T61" s="76" t="str">
        <f aca="false">IF($C$4="High Inventory",IF(AND($O61&gt;=Summary!$C$184,$P61&gt;=0%),"X"," "),IF(AND($O61&lt;=-Summary!$C$184,$P61&lt;=0%),"X"," "))</f>
        <v> </v>
      </c>
      <c r="U61" s="158" t="str">
        <f aca="false">IF($C$4="High Inventory",IF(AND($O61&gt;=0,$P61&gt;=Summary!$C$185),"X"," "),IF(AND($O61&lt;=0,$P61&lt;=-Summary!$C$185),"X"," "))</f>
        <v> </v>
      </c>
      <c r="V61" s="0" t="str">
        <f aca="false">IF(S61="X",L61-I61," ")</f>
        <v> </v>
      </c>
      <c r="W61" s="0"/>
      <c r="X61" s="0"/>
    </row>
    <row r="62" customFormat="false" ht="12.75" hidden="false" customHeight="false" outlineLevel="0" collapsed="false">
      <c r="A62" s="65" t="n">
        <v>308</v>
      </c>
      <c r="B62" s="66" t="s">
        <v>17</v>
      </c>
      <c r="C62" s="130" t="n">
        <v>0</v>
      </c>
      <c r="D62" s="131" t="n">
        <v>0</v>
      </c>
      <c r="E62" s="131" t="n">
        <v>0</v>
      </c>
      <c r="F62" s="130" t="n">
        <v>0</v>
      </c>
      <c r="G62" s="131" t="n">
        <v>116</v>
      </c>
      <c r="H62" s="131" t="n">
        <v>-116</v>
      </c>
      <c r="I62" s="130" t="n">
        <v>0</v>
      </c>
      <c r="J62" s="131" t="n">
        <v>177</v>
      </c>
      <c r="K62" s="131" t="n">
        <v>-177</v>
      </c>
      <c r="L62" s="130" t="n">
        <v>250</v>
      </c>
      <c r="M62" s="131" t="n">
        <v>63</v>
      </c>
      <c r="N62" s="131" t="n">
        <v>187</v>
      </c>
      <c r="O62" s="130" t="n">
        <f aca="false">K62+H62+E62</f>
        <v>-293</v>
      </c>
      <c r="P62" s="132" t="n">
        <f aca="false">O62/(J62+G62+D62+1)</f>
        <v>-0.996598639455782</v>
      </c>
      <c r="Q62" s="133"/>
      <c r="R62" s="77" t="s">
        <v>15</v>
      </c>
      <c r="S62" s="134" t="s">
        <v>15</v>
      </c>
      <c r="T62" s="76" t="str">
        <f aca="false">IF($C$4="High Inventory",IF(AND($O62&gt;=Summary!$C$184,$P62&gt;=0%),"X"," "),IF(AND($O62&lt;=-Summary!$C$184,$P62&lt;=0%),"X"," "))</f>
        <v> </v>
      </c>
      <c r="U62" s="158" t="str">
        <f aca="false">IF($C$4="High Inventory",IF(AND($O62&gt;=0,$P62&gt;=Summary!$C$185),"X"," "),IF(AND($O62&lt;=0,$P62&lt;=-Summary!$C$185),"X"," "))</f>
        <v>X</v>
      </c>
      <c r="V62" s="0" t="str">
        <f aca="false">IF(S62="X",L62-I62," ")</f>
        <v> </v>
      </c>
      <c r="W62" s="0"/>
      <c r="X62" s="0"/>
    </row>
    <row r="63" customFormat="false" ht="12.75" hidden="false" customHeight="false" outlineLevel="0" collapsed="false">
      <c r="A63" s="65" t="n">
        <v>341</v>
      </c>
      <c r="B63" s="66" t="s">
        <v>17</v>
      </c>
      <c r="C63" s="130" t="n">
        <v>0</v>
      </c>
      <c r="D63" s="131" t="n">
        <v>0</v>
      </c>
      <c r="E63" s="131" t="n">
        <v>0</v>
      </c>
      <c r="F63" s="130" t="n">
        <v>0</v>
      </c>
      <c r="G63" s="131" t="n">
        <v>0</v>
      </c>
      <c r="H63" s="131" t="n">
        <v>0</v>
      </c>
      <c r="I63" s="130" t="n">
        <v>0</v>
      </c>
      <c r="J63" s="131" t="n">
        <v>0</v>
      </c>
      <c r="K63" s="131" t="n">
        <v>0</v>
      </c>
      <c r="L63" s="130" t="n">
        <v>6</v>
      </c>
      <c r="M63" s="131" t="n">
        <v>0</v>
      </c>
      <c r="N63" s="131" t="n">
        <v>6</v>
      </c>
      <c r="O63" s="130" t="n">
        <f aca="false">K63+H63+E63</f>
        <v>0</v>
      </c>
      <c r="P63" s="132" t="n">
        <f aca="false">O63/(J63+G63+D63+1)</f>
        <v>0</v>
      </c>
      <c r="Q63" s="133"/>
      <c r="R63" s="77" t="s">
        <v>15</v>
      </c>
      <c r="S63" s="134" t="s">
        <v>15</v>
      </c>
      <c r="T63" s="76" t="str">
        <f aca="false">IF($C$4="High Inventory",IF(AND($O63&gt;=Summary!$C$184,$P63&gt;=0%),"X"," "),IF(AND($O63&lt;=-Summary!$C$184,$P63&lt;=0%),"X"," "))</f>
        <v> </v>
      </c>
      <c r="U63" s="158" t="str">
        <f aca="false">IF($C$4="High Inventory",IF(AND($O63&gt;=0,$P63&gt;=Summary!$C$185),"X"," "),IF(AND($O63&lt;=0,$P63&lt;=-Summary!$C$185),"X"," "))</f>
        <v> </v>
      </c>
      <c r="V63" s="0" t="str">
        <f aca="false">IF(S63="X",L63-I63," ")</f>
        <v> </v>
      </c>
      <c r="W63" s="0"/>
      <c r="X63" s="0"/>
    </row>
    <row r="64" customFormat="false" ht="12.75" hidden="false" customHeight="false" outlineLevel="0" collapsed="false">
      <c r="A64" s="65" t="n">
        <v>376</v>
      </c>
      <c r="B64" s="66" t="s">
        <v>17</v>
      </c>
      <c r="C64" s="130" t="n">
        <v>0</v>
      </c>
      <c r="D64" s="131" t="n">
        <v>0</v>
      </c>
      <c r="E64" s="131" t="n">
        <v>0</v>
      </c>
      <c r="F64" s="130" t="n">
        <v>0</v>
      </c>
      <c r="G64" s="131" t="n">
        <v>0</v>
      </c>
      <c r="H64" s="131" t="n">
        <v>0</v>
      </c>
      <c r="I64" s="130" t="n">
        <v>0</v>
      </c>
      <c r="J64" s="131" t="n">
        <v>0</v>
      </c>
      <c r="K64" s="131" t="n">
        <v>0</v>
      </c>
      <c r="L64" s="130" t="n">
        <v>0</v>
      </c>
      <c r="M64" s="131" t="n">
        <v>0</v>
      </c>
      <c r="N64" s="131" t="n">
        <v>0</v>
      </c>
      <c r="O64" s="130" t="n">
        <f aca="false">K64+H64+E64</f>
        <v>0</v>
      </c>
      <c r="P64" s="132" t="n">
        <f aca="false">O64/(J64+G64+D64+1)</f>
        <v>0</v>
      </c>
      <c r="Q64" s="133"/>
      <c r="R64" s="77" t="s">
        <v>15</v>
      </c>
      <c r="S64" s="134" t="s">
        <v>15</v>
      </c>
      <c r="T64" s="76" t="str">
        <f aca="false">IF($C$4="High Inventory",IF(AND($O64&gt;=Summary!$C$184,$P64&gt;=0%),"X"," "),IF(AND($O64&lt;=-Summary!$C$184,$P64&lt;=0%),"X"," "))</f>
        <v> </v>
      </c>
      <c r="U64" s="158" t="str">
        <f aca="false">IF($C$4="High Inventory",IF(AND($O64&gt;=0,$P64&gt;=Summary!$C$185),"X"," "),IF(AND($O64&lt;=0,$P64&lt;=-Summary!$C$185),"X"," "))</f>
        <v> </v>
      </c>
      <c r="V64" s="0" t="str">
        <f aca="false">IF(S64="X",L64-I64," ")</f>
        <v> </v>
      </c>
      <c r="W64" s="0"/>
      <c r="X64" s="0"/>
    </row>
    <row r="65" customFormat="false" ht="12.75" hidden="false" customHeight="false" outlineLevel="0" collapsed="false">
      <c r="A65" s="65" t="n">
        <v>399</v>
      </c>
      <c r="B65" s="66" t="s">
        <v>17</v>
      </c>
      <c r="C65" s="130" t="n">
        <v>100</v>
      </c>
      <c r="D65" s="131" t="n">
        <v>114</v>
      </c>
      <c r="E65" s="131" t="n">
        <v>-14</v>
      </c>
      <c r="F65" s="130" t="n">
        <v>0</v>
      </c>
      <c r="G65" s="131" t="n">
        <v>115</v>
      </c>
      <c r="H65" s="131" t="n">
        <v>-115</v>
      </c>
      <c r="I65" s="130" t="n">
        <v>100</v>
      </c>
      <c r="J65" s="131" t="n">
        <v>131</v>
      </c>
      <c r="K65" s="131" t="n">
        <v>-31</v>
      </c>
      <c r="L65" s="130" t="n">
        <v>100</v>
      </c>
      <c r="M65" s="131" t="n">
        <v>141</v>
      </c>
      <c r="N65" s="131" t="n">
        <v>-41</v>
      </c>
      <c r="O65" s="130" t="n">
        <f aca="false">K65+H65+E65</f>
        <v>-160</v>
      </c>
      <c r="P65" s="132" t="n">
        <f aca="false">O65/(J65+G65+D65+1)</f>
        <v>-0.443213296398892</v>
      </c>
      <c r="Q65" s="133"/>
      <c r="R65" s="77" t="s">
        <v>15</v>
      </c>
      <c r="S65" s="134" t="s">
        <v>15</v>
      </c>
      <c r="T65" s="76" t="str">
        <f aca="false">IF($C$4="High Inventory",IF(AND($O65&gt;=Summary!$C$184,$P65&gt;=0%),"X"," "),IF(AND($O65&lt;=-Summary!$C$184,$P65&lt;=0%),"X"," "))</f>
        <v> </v>
      </c>
      <c r="U65" s="158" t="str">
        <f aca="false">IF($C$4="High Inventory",IF(AND($O65&gt;=0,$P65&gt;=Summary!$C$185),"X"," "),IF(AND($O65&lt;=0,$P65&lt;=-Summary!$C$185),"X"," "))</f>
        <v>X</v>
      </c>
      <c r="V65" s="0" t="str">
        <f aca="false">IF(S65="X",L65-I65," ")</f>
        <v> </v>
      </c>
      <c r="W65" s="0"/>
      <c r="X65" s="0"/>
    </row>
    <row r="66" customFormat="false" ht="12.75" hidden="false" customHeight="false" outlineLevel="0" collapsed="false">
      <c r="A66" s="65" t="n">
        <v>404</v>
      </c>
      <c r="B66" s="66" t="s">
        <v>17</v>
      </c>
      <c r="C66" s="130" t="n">
        <v>0</v>
      </c>
      <c r="D66" s="131" t="n">
        <v>119</v>
      </c>
      <c r="E66" s="131" t="n">
        <v>-119</v>
      </c>
      <c r="F66" s="130" t="n">
        <v>0</v>
      </c>
      <c r="G66" s="131" t="n">
        <v>118</v>
      </c>
      <c r="H66" s="131" t="n">
        <v>-118</v>
      </c>
      <c r="I66" s="130" t="n">
        <v>0</v>
      </c>
      <c r="J66" s="131" t="n">
        <v>120</v>
      </c>
      <c r="K66" s="131" t="n">
        <v>-120</v>
      </c>
      <c r="L66" s="130" t="n">
        <v>0</v>
      </c>
      <c r="M66" s="131" t="n">
        <v>116</v>
      </c>
      <c r="N66" s="131" t="n">
        <v>-116</v>
      </c>
      <c r="O66" s="130" t="n">
        <f aca="false">K66+H66+E66</f>
        <v>-357</v>
      </c>
      <c r="P66" s="132" t="n">
        <f aca="false">O66/(J66+G66+D66+1)</f>
        <v>-0.997206703910615</v>
      </c>
      <c r="Q66" s="133"/>
      <c r="R66" s="77" t="s">
        <v>15</v>
      </c>
      <c r="S66" s="134" t="s">
        <v>15</v>
      </c>
      <c r="T66" s="76" t="str">
        <f aca="false">IF($C$4="High Inventory",IF(AND($O66&gt;=Summary!$C$184,$P66&gt;=0%),"X"," "),IF(AND($O66&lt;=-Summary!$C$184,$P66&lt;=0%),"X"," "))</f>
        <v> </v>
      </c>
      <c r="U66" s="158" t="str">
        <f aca="false">IF($C$4="High Inventory",IF(AND($O66&gt;=0,$P66&gt;=Summary!$C$185),"X"," "),IF(AND($O66&lt;=0,$P66&lt;=-Summary!$C$185),"X"," "))</f>
        <v>X</v>
      </c>
      <c r="V66" s="0" t="str">
        <f aca="false">IF(S66="X",L66-I66," ")</f>
        <v> </v>
      </c>
      <c r="W66" s="0"/>
      <c r="X66" s="0"/>
    </row>
    <row r="67" customFormat="false" ht="12.75" hidden="false" customHeight="false" outlineLevel="0" collapsed="false">
      <c r="A67" s="65" t="n">
        <v>409</v>
      </c>
      <c r="B67" s="66" t="s">
        <v>17</v>
      </c>
      <c r="C67" s="130" t="n">
        <v>0</v>
      </c>
      <c r="D67" s="131" t="n">
        <v>126</v>
      </c>
      <c r="E67" s="131" t="n">
        <v>-126</v>
      </c>
      <c r="F67" s="130" t="n">
        <v>0</v>
      </c>
      <c r="G67" s="131" t="n">
        <v>126</v>
      </c>
      <c r="H67" s="131" t="n">
        <v>-126</v>
      </c>
      <c r="I67" s="130" t="n">
        <v>0</v>
      </c>
      <c r="J67" s="131" t="n">
        <v>126</v>
      </c>
      <c r="K67" s="131" t="n">
        <v>-126</v>
      </c>
      <c r="L67" s="130" t="n">
        <v>0</v>
      </c>
      <c r="M67" s="131" t="n">
        <v>126</v>
      </c>
      <c r="N67" s="131" t="n">
        <v>-126</v>
      </c>
      <c r="O67" s="130" t="n">
        <f aca="false">K67+H67+E67</f>
        <v>-378</v>
      </c>
      <c r="P67" s="132" t="n">
        <f aca="false">O67/(J67+G67+D67+1)</f>
        <v>-0.997361477572559</v>
      </c>
      <c r="Q67" s="133"/>
      <c r="R67" s="77" t="s">
        <v>15</v>
      </c>
      <c r="S67" s="134" t="s">
        <v>15</v>
      </c>
      <c r="T67" s="76" t="str">
        <f aca="false">IF($C$4="High Inventory",IF(AND($O67&gt;=Summary!$C$184,$P67&gt;=0%),"X"," "),IF(AND($O67&lt;=-Summary!$C$184,$P67&lt;=0%),"X"," "))</f>
        <v> </v>
      </c>
      <c r="U67" s="158" t="str">
        <f aca="false">IF($C$4="High Inventory",IF(AND($O67&gt;=0,$P67&gt;=Summary!$C$185),"X"," "),IF(AND($O67&lt;=0,$P67&lt;=-Summary!$C$185),"X"," "))</f>
        <v>X</v>
      </c>
      <c r="V67" s="0" t="str">
        <f aca="false">IF(S67="X",L67-I67," ")</f>
        <v> </v>
      </c>
      <c r="W67" s="0"/>
      <c r="X67" s="0"/>
    </row>
    <row r="68" customFormat="false" ht="12.75" hidden="false" customHeight="false" outlineLevel="0" collapsed="false">
      <c r="A68" s="65" t="n">
        <v>442</v>
      </c>
      <c r="B68" s="66" t="s">
        <v>17</v>
      </c>
      <c r="C68" s="130" t="n">
        <v>45</v>
      </c>
      <c r="D68" s="131" t="n">
        <v>0</v>
      </c>
      <c r="E68" s="131" t="n">
        <v>45</v>
      </c>
      <c r="F68" s="130" t="n">
        <v>45</v>
      </c>
      <c r="G68" s="131" t="n">
        <v>0</v>
      </c>
      <c r="H68" s="131" t="n">
        <v>45</v>
      </c>
      <c r="I68" s="130" t="n">
        <v>100</v>
      </c>
      <c r="J68" s="131" t="n">
        <v>0</v>
      </c>
      <c r="K68" s="131" t="n">
        <v>100</v>
      </c>
      <c r="L68" s="130" t="n">
        <v>110</v>
      </c>
      <c r="M68" s="131" t="n">
        <v>0</v>
      </c>
      <c r="N68" s="131" t="n">
        <v>110</v>
      </c>
      <c r="O68" s="130" t="n">
        <f aca="false">K68+H68+E68</f>
        <v>190</v>
      </c>
      <c r="P68" s="132" t="n">
        <f aca="false">O68/(J68+G68+D68+1)</f>
        <v>190</v>
      </c>
      <c r="Q68" s="133"/>
      <c r="R68" s="77" t="s">
        <v>15</v>
      </c>
      <c r="S68" s="134" t="s">
        <v>15</v>
      </c>
      <c r="T68" s="76" t="str">
        <f aca="false">IF($C$4="High Inventory",IF(AND($O68&gt;=Summary!$C$184,$P68&gt;=0%),"X"," "),IF(AND($O68&lt;=-Summary!$C$184,$P68&lt;=0%),"X"," "))</f>
        <v> </v>
      </c>
      <c r="U68" s="158" t="str">
        <f aca="false">IF($C$4="High Inventory",IF(AND($O68&gt;=0,$P68&gt;=Summary!$C$185),"X"," "),IF(AND($O68&lt;=0,$P68&lt;=-Summary!$C$185),"X"," "))</f>
        <v> </v>
      </c>
      <c r="V68" s="0" t="str">
        <f aca="false">IF(S68="X",L68-I68," ")</f>
        <v> </v>
      </c>
      <c r="W68" s="0"/>
      <c r="X68" s="0"/>
    </row>
    <row r="69" customFormat="false" ht="12.75" hidden="false" customHeight="false" outlineLevel="0" collapsed="false">
      <c r="A69" s="65" t="n">
        <v>447</v>
      </c>
      <c r="B69" s="66" t="s">
        <v>17</v>
      </c>
      <c r="C69" s="130" t="n">
        <v>0</v>
      </c>
      <c r="D69" s="131" t="n">
        <v>0</v>
      </c>
      <c r="E69" s="131" t="n">
        <v>0</v>
      </c>
      <c r="F69" s="130" t="n">
        <v>0</v>
      </c>
      <c r="G69" s="131" t="n">
        <v>0</v>
      </c>
      <c r="H69" s="131" t="n">
        <v>0</v>
      </c>
      <c r="I69" s="130" t="n">
        <v>0</v>
      </c>
      <c r="J69" s="131" t="n">
        <v>0</v>
      </c>
      <c r="K69" s="131" t="n">
        <v>0</v>
      </c>
      <c r="L69" s="130" t="n">
        <v>0</v>
      </c>
      <c r="M69" s="131" t="n">
        <v>0</v>
      </c>
      <c r="N69" s="131" t="n">
        <v>0</v>
      </c>
      <c r="O69" s="130" t="n">
        <f aca="false">K69+H69+E69</f>
        <v>0</v>
      </c>
      <c r="P69" s="132" t="n">
        <f aca="false">O69/(J69+G69+D69+1)</f>
        <v>0</v>
      </c>
      <c r="Q69" s="133"/>
      <c r="R69" s="77" t="s">
        <v>15</v>
      </c>
      <c r="S69" s="134" t="s">
        <v>15</v>
      </c>
      <c r="T69" s="76" t="str">
        <f aca="false">IF($C$4="High Inventory",IF(AND($O69&gt;=Summary!$C$184,$P69&gt;=0%),"X"," "),IF(AND($O69&lt;=-Summary!$C$184,$P69&lt;=0%),"X"," "))</f>
        <v> </v>
      </c>
      <c r="U69" s="158" t="str">
        <f aca="false">IF($C$4="High Inventory",IF(AND($O69&gt;=0,$P69&gt;=Summary!$C$185),"X"," "),IF(AND($O69&lt;=0,$P69&lt;=-Summary!$C$185),"X"," "))</f>
        <v> </v>
      </c>
      <c r="V69" s="0" t="str">
        <f aca="false">IF(S69="X",L69-I69," ")</f>
        <v> </v>
      </c>
      <c r="W69" s="0"/>
      <c r="X69" s="0"/>
    </row>
    <row r="70" customFormat="false" ht="12.75" hidden="false" customHeight="false" outlineLevel="0" collapsed="false">
      <c r="A70" s="65" t="n">
        <v>489</v>
      </c>
      <c r="B70" s="66" t="s">
        <v>17</v>
      </c>
      <c r="C70" s="130" t="n">
        <v>0</v>
      </c>
      <c r="D70" s="131" t="n">
        <v>339</v>
      </c>
      <c r="E70" s="131" t="n">
        <v>-339</v>
      </c>
      <c r="F70" s="130" t="n">
        <v>0</v>
      </c>
      <c r="G70" s="131" t="n">
        <v>559</v>
      </c>
      <c r="H70" s="131" t="n">
        <v>-559</v>
      </c>
      <c r="I70" s="130" t="n">
        <v>0</v>
      </c>
      <c r="J70" s="131" t="n">
        <v>679</v>
      </c>
      <c r="K70" s="131" t="n">
        <v>-679</v>
      </c>
      <c r="L70" s="130" t="n">
        <v>0</v>
      </c>
      <c r="M70" s="131" t="n">
        <v>693</v>
      </c>
      <c r="N70" s="131" t="n">
        <v>-693</v>
      </c>
      <c r="O70" s="130" t="n">
        <f aca="false">K70+H70+E70</f>
        <v>-1577</v>
      </c>
      <c r="P70" s="132" t="n">
        <f aca="false">O70/(J70+G70+D70+1)</f>
        <v>-0.99936628643853</v>
      </c>
      <c r="Q70" s="133"/>
      <c r="R70" s="77" t="s">
        <v>15</v>
      </c>
      <c r="S70" s="134" t="s">
        <v>15</v>
      </c>
      <c r="T70" s="76" t="str">
        <f aca="false">IF($C$4="High Inventory",IF(AND($O70&gt;=Summary!$C$184,$P70&gt;=0%),"X"," "),IF(AND($O70&lt;=-Summary!$C$184,$P70&lt;=0%),"X"," "))</f>
        <v> </v>
      </c>
      <c r="U70" s="158" t="str">
        <f aca="false">IF($C$4="High Inventory",IF(AND($O70&gt;=0,$P70&gt;=Summary!$C$185),"X"," "),IF(AND($O70&lt;=0,$P70&lt;=-Summary!$C$185),"X"," "))</f>
        <v>X</v>
      </c>
      <c r="V70" s="0" t="str">
        <f aca="false">IF(S70="X",L70-I70," ")</f>
        <v> </v>
      </c>
      <c r="W70" s="0"/>
      <c r="X70" s="0"/>
    </row>
    <row r="71" customFormat="false" ht="12.75" hidden="false" customHeight="false" outlineLevel="0" collapsed="false">
      <c r="A71" s="65" t="n">
        <v>535</v>
      </c>
      <c r="B71" s="66" t="s">
        <v>17</v>
      </c>
      <c r="C71" s="130" t="n">
        <v>0</v>
      </c>
      <c r="D71" s="131" t="n">
        <v>0</v>
      </c>
      <c r="E71" s="131" t="n">
        <v>0</v>
      </c>
      <c r="F71" s="130" t="n">
        <v>0</v>
      </c>
      <c r="G71" s="131" t="n">
        <v>0</v>
      </c>
      <c r="H71" s="131" t="n">
        <v>0</v>
      </c>
      <c r="I71" s="130" t="n">
        <v>0</v>
      </c>
      <c r="J71" s="131" t="n">
        <v>0</v>
      </c>
      <c r="K71" s="131" t="n">
        <v>0</v>
      </c>
      <c r="L71" s="130" t="n">
        <v>0</v>
      </c>
      <c r="M71" s="131" t="n">
        <v>0</v>
      </c>
      <c r="N71" s="131" t="n">
        <v>0</v>
      </c>
      <c r="O71" s="130" t="n">
        <f aca="false">K71+H71+E71</f>
        <v>0</v>
      </c>
      <c r="P71" s="132" t="n">
        <f aca="false">O71/(J71+G71+D71+1)</f>
        <v>0</v>
      </c>
      <c r="Q71" s="133"/>
      <c r="R71" s="77" t="s">
        <v>15</v>
      </c>
      <c r="S71" s="134" t="s">
        <v>15</v>
      </c>
      <c r="T71" s="76" t="str">
        <f aca="false">IF($C$4="High Inventory",IF(AND($O71&gt;=Summary!$C$184,$P71&gt;=0%),"X"," "),IF(AND($O71&lt;=-Summary!$C$184,$P71&lt;=0%),"X"," "))</f>
        <v> </v>
      </c>
      <c r="U71" s="158" t="str">
        <f aca="false">IF($C$4="High Inventory",IF(AND($O71&gt;=0,$P71&gt;=Summary!$C$185),"X"," "),IF(AND($O71&lt;=0,$P71&lt;=-Summary!$C$185),"X"," "))</f>
        <v> </v>
      </c>
      <c r="V71" s="0" t="str">
        <f aca="false">IF(S71="X",L71-I71," ")</f>
        <v> </v>
      </c>
      <c r="W71" s="0"/>
      <c r="X71" s="0"/>
    </row>
    <row r="72" customFormat="false" ht="12.75" hidden="false" customHeight="false" outlineLevel="0" collapsed="false">
      <c r="A72" s="65" t="n">
        <v>536</v>
      </c>
      <c r="B72" s="66" t="s">
        <v>17</v>
      </c>
      <c r="C72" s="130" t="n">
        <v>0</v>
      </c>
      <c r="D72" s="131" t="n">
        <v>0</v>
      </c>
      <c r="E72" s="131" t="n">
        <v>0</v>
      </c>
      <c r="F72" s="130" t="n">
        <v>0</v>
      </c>
      <c r="G72" s="131" t="n">
        <v>0</v>
      </c>
      <c r="H72" s="131" t="n">
        <v>0</v>
      </c>
      <c r="I72" s="130" t="n">
        <v>0</v>
      </c>
      <c r="J72" s="131" t="n">
        <v>0</v>
      </c>
      <c r="K72" s="131" t="n">
        <v>0</v>
      </c>
      <c r="L72" s="130" t="n">
        <v>0</v>
      </c>
      <c r="M72" s="131" t="n">
        <v>0</v>
      </c>
      <c r="N72" s="131" t="n">
        <v>0</v>
      </c>
      <c r="O72" s="130" t="n">
        <f aca="false">K72+H72+E72</f>
        <v>0</v>
      </c>
      <c r="P72" s="132" t="n">
        <f aca="false">O72/(J72+G72+D72+1)</f>
        <v>0</v>
      </c>
      <c r="Q72" s="133"/>
      <c r="R72" s="77" t="s">
        <v>15</v>
      </c>
      <c r="S72" s="134" t="s">
        <v>15</v>
      </c>
      <c r="T72" s="76" t="str">
        <f aca="false">IF($C$4="High Inventory",IF(AND($O72&gt;=Summary!$C$184,$P72&gt;=0%),"X"," "),IF(AND($O72&lt;=-Summary!$C$184,$P72&lt;=0%),"X"," "))</f>
        <v> </v>
      </c>
      <c r="U72" s="158" t="str">
        <f aca="false">IF($C$4="High Inventory",IF(AND($O72&gt;=0,$P72&gt;=Summary!$C$185),"X"," "),IF(AND($O72&lt;=0,$P72&lt;=-Summary!$C$185),"X"," "))</f>
        <v> </v>
      </c>
      <c r="V72" s="0" t="str">
        <f aca="false">IF(S72="X",L72-I72," ")</f>
        <v> </v>
      </c>
      <c r="W72" s="0"/>
      <c r="X72" s="0"/>
    </row>
    <row r="73" customFormat="false" ht="12.75" hidden="false" customHeight="false" outlineLevel="0" collapsed="false">
      <c r="A73" s="65" t="n">
        <v>543</v>
      </c>
      <c r="B73" s="66" t="s">
        <v>17</v>
      </c>
      <c r="C73" s="130" t="n">
        <v>0</v>
      </c>
      <c r="D73" s="131" t="n">
        <v>125</v>
      </c>
      <c r="E73" s="131" t="n">
        <v>-125</v>
      </c>
      <c r="F73" s="130" t="n">
        <v>0</v>
      </c>
      <c r="G73" s="131" t="n">
        <v>705</v>
      </c>
      <c r="H73" s="131" t="n">
        <v>-705</v>
      </c>
      <c r="I73" s="130" t="n">
        <v>378</v>
      </c>
      <c r="J73" s="131" t="n">
        <v>815</v>
      </c>
      <c r="K73" s="131" t="n">
        <v>-437</v>
      </c>
      <c r="L73" s="130" t="n">
        <v>1000</v>
      </c>
      <c r="M73" s="131" t="n">
        <v>1058</v>
      </c>
      <c r="N73" s="131" t="n">
        <v>-58</v>
      </c>
      <c r="O73" s="130" t="n">
        <f aca="false">K73+H73+E73</f>
        <v>-1267</v>
      </c>
      <c r="P73" s="132" t="n">
        <f aca="false">O73/(J73+G73+D73+1)</f>
        <v>-0.769744835965978</v>
      </c>
      <c r="Q73" s="133"/>
      <c r="R73" s="77" t="s">
        <v>15</v>
      </c>
      <c r="S73" s="134" t="s">
        <v>15</v>
      </c>
      <c r="T73" s="76" t="str">
        <f aca="false">IF($C$4="High Inventory",IF(AND($O73&gt;=Summary!$C$184,$P73&gt;=0%),"X"," "),IF(AND($O73&lt;=-Summary!$C$184,$P73&lt;=0%),"X"," "))</f>
        <v> </v>
      </c>
      <c r="U73" s="158" t="str">
        <f aca="false">IF($C$4="High Inventory",IF(AND($O73&gt;=0,$P73&gt;=Summary!$C$185),"X"," "),IF(AND($O73&lt;=0,$P73&lt;=-Summary!$C$185),"X"," "))</f>
        <v>X</v>
      </c>
      <c r="V73" s="0" t="str">
        <f aca="false">IF(S73="X",L73-I73," ")</f>
        <v> </v>
      </c>
      <c r="W73" s="0"/>
      <c r="X73" s="0"/>
    </row>
    <row r="74" customFormat="false" ht="12.75" hidden="false" customHeight="false" outlineLevel="0" collapsed="false">
      <c r="A74" s="65" t="n">
        <v>544</v>
      </c>
      <c r="B74" s="66" t="s">
        <v>17</v>
      </c>
      <c r="C74" s="130" t="n">
        <v>0</v>
      </c>
      <c r="D74" s="131" t="n">
        <v>0</v>
      </c>
      <c r="E74" s="131" t="n">
        <v>0</v>
      </c>
      <c r="F74" s="130" t="n">
        <v>0</v>
      </c>
      <c r="G74" s="131" t="n">
        <v>0</v>
      </c>
      <c r="H74" s="131" t="n">
        <v>0</v>
      </c>
      <c r="I74" s="130" t="n">
        <v>0</v>
      </c>
      <c r="J74" s="131" t="n">
        <v>0</v>
      </c>
      <c r="K74" s="131" t="n">
        <v>0</v>
      </c>
      <c r="L74" s="130" t="n">
        <v>0</v>
      </c>
      <c r="M74" s="131" t="n">
        <v>0</v>
      </c>
      <c r="N74" s="131" t="n">
        <v>0</v>
      </c>
      <c r="O74" s="130" t="n">
        <f aca="false">K74+H74+E74</f>
        <v>0</v>
      </c>
      <c r="P74" s="132" t="n">
        <f aca="false">O74/(J74+G74+D74+1)</f>
        <v>0</v>
      </c>
      <c r="Q74" s="133"/>
      <c r="R74" s="77" t="s">
        <v>15</v>
      </c>
      <c r="S74" s="134" t="s">
        <v>15</v>
      </c>
      <c r="T74" s="76" t="str">
        <f aca="false">IF($C$4="High Inventory",IF(AND($O74&gt;=Summary!$C$184,$P74&gt;=0%),"X"," "),IF(AND($O74&lt;=-Summary!$C$184,$P74&lt;=0%),"X"," "))</f>
        <v> </v>
      </c>
      <c r="U74" s="158" t="str">
        <f aca="false">IF($C$4="High Inventory",IF(AND($O74&gt;=0,$P74&gt;=Summary!$C$185),"X"," "),IF(AND($O74&lt;=0,$P74&lt;=-Summary!$C$185),"X"," "))</f>
        <v> </v>
      </c>
      <c r="V74" s="0" t="str">
        <f aca="false">IF(S74="X",L74-I74," ")</f>
        <v> </v>
      </c>
      <c r="W74" s="0"/>
      <c r="X74" s="0"/>
    </row>
    <row r="75" customFormat="false" ht="12.75" hidden="false" customHeight="false" outlineLevel="0" collapsed="false">
      <c r="A75" s="65" t="n">
        <v>545</v>
      </c>
      <c r="B75" s="66" t="s">
        <v>17</v>
      </c>
      <c r="C75" s="130" t="n">
        <v>0</v>
      </c>
      <c r="D75" s="131" t="n">
        <v>0</v>
      </c>
      <c r="E75" s="131" t="n">
        <v>0</v>
      </c>
      <c r="F75" s="130" t="n">
        <v>0</v>
      </c>
      <c r="G75" s="131" t="n">
        <v>0</v>
      </c>
      <c r="H75" s="131" t="n">
        <v>0</v>
      </c>
      <c r="I75" s="130" t="n">
        <v>0</v>
      </c>
      <c r="J75" s="131" t="n">
        <v>0</v>
      </c>
      <c r="K75" s="131" t="n">
        <v>0</v>
      </c>
      <c r="L75" s="130" t="n">
        <v>0</v>
      </c>
      <c r="M75" s="131" t="n">
        <v>0</v>
      </c>
      <c r="N75" s="131" t="n">
        <v>0</v>
      </c>
      <c r="O75" s="130" t="n">
        <f aca="false">K75+H75+E75</f>
        <v>0</v>
      </c>
      <c r="P75" s="132" t="n">
        <f aca="false">O75/(J75+G75+D75+1)</f>
        <v>0</v>
      </c>
      <c r="Q75" s="133"/>
      <c r="R75" s="77" t="s">
        <v>15</v>
      </c>
      <c r="S75" s="134" t="s">
        <v>15</v>
      </c>
      <c r="T75" s="76" t="str">
        <f aca="false">IF($C$4="High Inventory",IF(AND($O75&gt;=Summary!$C$184,$P75&gt;=0%),"X"," "),IF(AND($O75&lt;=-Summary!$C$184,$P75&lt;=0%),"X"," "))</f>
        <v> </v>
      </c>
      <c r="U75" s="158" t="str">
        <f aca="false">IF($C$4="High Inventory",IF(AND($O75&gt;=0,$P75&gt;=Summary!$C$185),"X"," "),IF(AND($O75&lt;=0,$P75&lt;=-Summary!$C$185),"X"," "))</f>
        <v> </v>
      </c>
      <c r="V75" s="0" t="str">
        <f aca="false">IF(S75="X",L75-I75," ")</f>
        <v> </v>
      </c>
      <c r="W75" s="0"/>
      <c r="X75" s="0"/>
    </row>
    <row r="76" customFormat="false" ht="12.75" hidden="false" customHeight="false" outlineLevel="0" collapsed="false">
      <c r="A76" s="65" t="n">
        <v>599</v>
      </c>
      <c r="B76" s="66" t="s">
        <v>17</v>
      </c>
      <c r="C76" s="130" t="n">
        <v>0</v>
      </c>
      <c r="D76" s="131" t="n">
        <v>0</v>
      </c>
      <c r="E76" s="131" t="n">
        <v>0</v>
      </c>
      <c r="F76" s="130" t="n">
        <v>0</v>
      </c>
      <c r="G76" s="131" t="n">
        <v>0</v>
      </c>
      <c r="H76" s="131" t="n">
        <v>0</v>
      </c>
      <c r="I76" s="130" t="n">
        <v>0</v>
      </c>
      <c r="J76" s="131" t="n">
        <v>0</v>
      </c>
      <c r="K76" s="131" t="n">
        <v>0</v>
      </c>
      <c r="L76" s="130" t="n">
        <v>0</v>
      </c>
      <c r="M76" s="131" t="n">
        <v>0</v>
      </c>
      <c r="N76" s="131" t="n">
        <v>0</v>
      </c>
      <c r="O76" s="130" t="n">
        <f aca="false">K76+H76+E76</f>
        <v>0</v>
      </c>
      <c r="P76" s="132" t="n">
        <f aca="false">O76/(J76+G76+D76+1)</f>
        <v>0</v>
      </c>
      <c r="Q76" s="133"/>
      <c r="R76" s="77" t="s">
        <v>15</v>
      </c>
      <c r="S76" s="134" t="s">
        <v>15</v>
      </c>
      <c r="T76" s="76" t="str">
        <f aca="false">IF($C$4="High Inventory",IF(AND($O76&gt;=Summary!$C$184,$P76&gt;=0%),"X"," "),IF(AND($O76&lt;=-Summary!$C$184,$P76&lt;=0%),"X"," "))</f>
        <v> </v>
      </c>
      <c r="U76" s="158" t="str">
        <f aca="false">IF($C$4="High Inventory",IF(AND($O76&gt;=0,$P76&gt;=Summary!$C$185),"X"," "),IF(AND($O76&lt;=0,$P76&lt;=-Summary!$C$185),"X"," "))</f>
        <v> </v>
      </c>
      <c r="V76" s="0" t="str">
        <f aca="false">IF(S76="X",L76-I76," ")</f>
        <v> </v>
      </c>
      <c r="W76" s="0"/>
      <c r="X76" s="0"/>
    </row>
    <row r="77" customFormat="false" ht="12.75" hidden="false" customHeight="false" outlineLevel="0" collapsed="false">
      <c r="A77" s="65" t="n">
        <v>635</v>
      </c>
      <c r="B77" s="66" t="s">
        <v>17</v>
      </c>
      <c r="C77" s="130" t="n">
        <v>703</v>
      </c>
      <c r="D77" s="131" t="n">
        <v>817</v>
      </c>
      <c r="E77" s="131" t="n">
        <v>-114</v>
      </c>
      <c r="F77" s="130" t="n">
        <v>900</v>
      </c>
      <c r="G77" s="131" t="n">
        <v>825</v>
      </c>
      <c r="H77" s="131" t="n">
        <v>75</v>
      </c>
      <c r="I77" s="130" t="n">
        <v>900</v>
      </c>
      <c r="J77" s="131" t="n">
        <v>787</v>
      </c>
      <c r="K77" s="131" t="n">
        <v>113</v>
      </c>
      <c r="L77" s="130" t="n">
        <v>900</v>
      </c>
      <c r="M77" s="131" t="n">
        <v>720</v>
      </c>
      <c r="N77" s="131" t="n">
        <v>180</v>
      </c>
      <c r="O77" s="130" t="n">
        <f aca="false">K77+H77+E77</f>
        <v>74</v>
      </c>
      <c r="P77" s="132" t="n">
        <f aca="false">O77/(J77+G77+D77+1)</f>
        <v>0.0304526748971193</v>
      </c>
      <c r="Q77" s="133"/>
      <c r="R77" s="77" t="s">
        <v>15</v>
      </c>
      <c r="S77" s="134" t="s">
        <v>15</v>
      </c>
      <c r="T77" s="76" t="str">
        <f aca="false">IF($C$4="High Inventory",IF(AND($O77&gt;=Summary!$C$184,$P77&gt;=0%),"X"," "),IF(AND($O77&lt;=-Summary!$C$184,$P77&lt;=0%),"X"," "))</f>
        <v> </v>
      </c>
      <c r="U77" s="158" t="str">
        <f aca="false">IF($C$4="High Inventory",IF(AND($O77&gt;=0,$P77&gt;=Summary!$C$185),"X"," "),IF(AND($O77&lt;=0,$P77&lt;=-Summary!$C$185),"X"," "))</f>
        <v> </v>
      </c>
      <c r="V77" s="0" t="str">
        <f aca="false">IF(S77="X",L77-I77," ")</f>
        <v> </v>
      </c>
      <c r="W77" s="0"/>
      <c r="X77" s="0"/>
    </row>
    <row r="78" customFormat="false" ht="12.75" hidden="false" customHeight="false" outlineLevel="0" collapsed="false">
      <c r="A78" s="65" t="n">
        <v>654</v>
      </c>
      <c r="B78" s="66" t="s">
        <v>17</v>
      </c>
      <c r="C78" s="130" t="n">
        <v>400</v>
      </c>
      <c r="D78" s="131" t="n">
        <v>915</v>
      </c>
      <c r="E78" s="131" t="n">
        <v>-515</v>
      </c>
      <c r="F78" s="130" t="n">
        <v>500</v>
      </c>
      <c r="G78" s="131" t="n">
        <v>1103</v>
      </c>
      <c r="H78" s="131" t="n">
        <v>-603</v>
      </c>
      <c r="I78" s="130" t="n">
        <v>500</v>
      </c>
      <c r="J78" s="131" t="n">
        <v>619</v>
      </c>
      <c r="K78" s="131" t="n">
        <v>-119</v>
      </c>
      <c r="L78" s="130" t="n">
        <v>1025</v>
      </c>
      <c r="M78" s="131" t="n">
        <v>623</v>
      </c>
      <c r="N78" s="131" t="n">
        <v>402</v>
      </c>
      <c r="O78" s="130" t="n">
        <f aca="false">K78+H78+E78</f>
        <v>-1237</v>
      </c>
      <c r="P78" s="132" t="n">
        <f aca="false">O78/(J78+G78+D78+1)</f>
        <v>-0.468915845337377</v>
      </c>
      <c r="Q78" s="133"/>
      <c r="R78" s="77" t="s">
        <v>15</v>
      </c>
      <c r="S78" s="134" t="s">
        <v>15</v>
      </c>
      <c r="T78" s="76" t="str">
        <f aca="false">IF($C$4="High Inventory",IF(AND($O78&gt;=Summary!$C$184,$P78&gt;=0%),"X"," "),IF(AND($O78&lt;=-Summary!$C$184,$P78&lt;=0%),"X"," "))</f>
        <v> </v>
      </c>
      <c r="U78" s="158" t="str">
        <f aca="false">IF($C$4="High Inventory",IF(AND($O78&gt;=0,$P78&gt;=Summary!$C$185),"X"," "),IF(AND($O78&lt;=0,$P78&lt;=-Summary!$C$185),"X"," "))</f>
        <v>X</v>
      </c>
      <c r="V78" s="0" t="str">
        <f aca="false">IF(S78="X",L78-I78," ")</f>
        <v> </v>
      </c>
      <c r="W78" s="0"/>
      <c r="X78" s="0"/>
    </row>
    <row r="79" customFormat="false" ht="12.75" hidden="false" customHeight="false" outlineLevel="0" collapsed="false">
      <c r="A79" s="65" t="n">
        <v>713</v>
      </c>
      <c r="B79" s="66" t="s">
        <v>17</v>
      </c>
      <c r="C79" s="130" t="n">
        <v>0</v>
      </c>
      <c r="D79" s="131" t="n">
        <v>8</v>
      </c>
      <c r="E79" s="131" t="n">
        <v>-8</v>
      </c>
      <c r="F79" s="130" t="n">
        <v>0</v>
      </c>
      <c r="G79" s="131" t="n">
        <v>8</v>
      </c>
      <c r="H79" s="131" t="n">
        <v>-8</v>
      </c>
      <c r="I79" s="130" t="n">
        <v>0</v>
      </c>
      <c r="J79" s="131" t="n">
        <v>8</v>
      </c>
      <c r="K79" s="131" t="n">
        <v>-8</v>
      </c>
      <c r="L79" s="130"/>
      <c r="M79" s="131"/>
      <c r="N79" s="131"/>
      <c r="O79" s="130" t="n">
        <f aca="false">K79+H79+E79</f>
        <v>-24</v>
      </c>
      <c r="P79" s="132" t="n">
        <f aca="false">O79/(J79+G79+D79+1)</f>
        <v>-0.96</v>
      </c>
      <c r="Q79" s="133"/>
      <c r="R79" s="77" t="s">
        <v>15</v>
      </c>
      <c r="S79" s="134" t="s">
        <v>15</v>
      </c>
      <c r="T79" s="76" t="str">
        <f aca="false">IF($C$4="High Inventory",IF(AND($O79&gt;=Summary!$C$184,$P79&gt;=0%),"X"," "),IF(AND($O79&lt;=-Summary!$C$184,$P79&lt;=0%),"X"," "))</f>
        <v> </v>
      </c>
      <c r="U79" s="158" t="str">
        <f aca="false">IF($C$4="High Inventory",IF(AND($O79&gt;=0,$P79&gt;=Summary!$C$185),"X"," "),IF(AND($O79&lt;=0,$P79&lt;=-Summary!$C$185),"X"," "))</f>
        <v>X</v>
      </c>
      <c r="V79" s="0" t="str">
        <f aca="false">IF(S79="X",L79-I79," ")</f>
        <v> </v>
      </c>
      <c r="W79" s="0"/>
      <c r="X79" s="0"/>
    </row>
    <row r="80" customFormat="false" ht="12.75" hidden="false" customHeight="false" outlineLevel="0" collapsed="false">
      <c r="A80" s="65" t="n">
        <v>755</v>
      </c>
      <c r="B80" s="66" t="s">
        <v>17</v>
      </c>
      <c r="C80" s="130" t="n">
        <v>55</v>
      </c>
      <c r="D80" s="131" t="n">
        <v>62</v>
      </c>
      <c r="E80" s="131" t="n">
        <v>-7</v>
      </c>
      <c r="F80" s="130" t="n">
        <v>55</v>
      </c>
      <c r="G80" s="131" t="n">
        <v>62</v>
      </c>
      <c r="H80" s="131" t="n">
        <v>-7</v>
      </c>
      <c r="I80" s="130" t="n">
        <v>55</v>
      </c>
      <c r="J80" s="131" t="n">
        <v>62</v>
      </c>
      <c r="K80" s="131" t="n">
        <v>-7</v>
      </c>
      <c r="L80" s="130" t="n">
        <v>55</v>
      </c>
      <c r="M80" s="131" t="n">
        <v>62</v>
      </c>
      <c r="N80" s="131" t="n">
        <v>-7</v>
      </c>
      <c r="O80" s="130" t="n">
        <f aca="false">K80+H80+E80</f>
        <v>-21</v>
      </c>
      <c r="P80" s="132" t="n">
        <f aca="false">O80/(J80+G80+D80+1)</f>
        <v>-0.112299465240642</v>
      </c>
      <c r="Q80" s="133"/>
      <c r="R80" s="77" t="s">
        <v>15</v>
      </c>
      <c r="S80" s="134" t="s">
        <v>15</v>
      </c>
      <c r="T80" s="76" t="str">
        <f aca="false">IF($C$4="High Inventory",IF(AND($O80&gt;=Summary!$C$184,$P80&gt;=0%),"X"," "),IF(AND($O80&lt;=-Summary!$C$184,$P80&lt;=0%),"X"," "))</f>
        <v> </v>
      </c>
      <c r="U80" s="158" t="str">
        <f aca="false">IF($C$4="High Inventory",IF(AND($O80&gt;=0,$P80&gt;=Summary!$C$185),"X"," "),IF(AND($O80&lt;=0,$P80&lt;=-Summary!$C$185),"X"," "))</f>
        <v>X</v>
      </c>
      <c r="V80" s="0" t="str">
        <f aca="false">IF(S80="X",L80-I80," ")</f>
        <v> </v>
      </c>
      <c r="W80" s="0"/>
      <c r="X80" s="0"/>
    </row>
    <row r="81" customFormat="false" ht="12.75" hidden="false" customHeight="false" outlineLevel="0" collapsed="false">
      <c r="A81" s="65" t="n">
        <v>779</v>
      </c>
      <c r="B81" s="66" t="s">
        <v>17</v>
      </c>
      <c r="C81" s="130" t="n">
        <v>800</v>
      </c>
      <c r="D81" s="131" t="n">
        <v>0</v>
      </c>
      <c r="E81" s="131" t="n">
        <v>800</v>
      </c>
      <c r="F81" s="130" t="n">
        <v>841</v>
      </c>
      <c r="G81" s="131" t="n">
        <v>669</v>
      </c>
      <c r="H81" s="131" t="n">
        <v>172</v>
      </c>
      <c r="I81" s="130" t="n">
        <v>881</v>
      </c>
      <c r="J81" s="131" t="n">
        <v>1247</v>
      </c>
      <c r="K81" s="131" t="n">
        <v>-366</v>
      </c>
      <c r="L81" s="130" t="n">
        <v>800</v>
      </c>
      <c r="M81" s="131" t="n">
        <v>1167</v>
      </c>
      <c r="N81" s="131" t="n">
        <v>-367</v>
      </c>
      <c r="O81" s="130" t="n">
        <f aca="false">K81+H81+E81</f>
        <v>606</v>
      </c>
      <c r="P81" s="132" t="n">
        <f aca="false">O81/(J81+G81+D81+1)</f>
        <v>0.316118935837246</v>
      </c>
      <c r="Q81" s="133"/>
      <c r="R81" s="77" t="s">
        <v>15</v>
      </c>
      <c r="S81" s="134" t="s">
        <v>15</v>
      </c>
      <c r="T81" s="76" t="str">
        <f aca="false">IF($C$4="High Inventory",IF(AND($O81&gt;=Summary!$C$184,$P81&gt;=0%),"X"," "),IF(AND($O81&lt;=-Summary!$C$184,$P81&lt;=0%),"X"," "))</f>
        <v> </v>
      </c>
      <c r="U81" s="158" t="str">
        <f aca="false">IF($C$4="High Inventory",IF(AND($O81&gt;=0,$P81&gt;=Summary!$C$185),"X"," "),IF(AND($O81&lt;=0,$P81&lt;=-Summary!$C$185),"X"," "))</f>
        <v> </v>
      </c>
      <c r="V81" s="0" t="str">
        <f aca="false">IF(S81="X",L81-I81," ")</f>
        <v> </v>
      </c>
      <c r="W81" s="0"/>
      <c r="X81" s="0"/>
    </row>
    <row r="82" customFormat="false" ht="12.75" hidden="false" customHeight="false" outlineLevel="0" collapsed="false">
      <c r="A82" s="65" t="n">
        <v>824</v>
      </c>
      <c r="B82" s="66" t="s">
        <v>17</v>
      </c>
      <c r="C82" s="130" t="n">
        <v>0</v>
      </c>
      <c r="D82" s="131" t="n">
        <v>0</v>
      </c>
      <c r="E82" s="131" t="n">
        <v>0</v>
      </c>
      <c r="F82" s="130" t="n">
        <v>0</v>
      </c>
      <c r="G82" s="131" t="n">
        <v>0</v>
      </c>
      <c r="H82" s="131" t="n">
        <v>0</v>
      </c>
      <c r="I82" s="130" t="n">
        <v>0</v>
      </c>
      <c r="J82" s="131" t="n">
        <v>0</v>
      </c>
      <c r="K82" s="131" t="n">
        <v>0</v>
      </c>
      <c r="L82" s="130" t="n">
        <v>0</v>
      </c>
      <c r="M82" s="131" t="n">
        <v>0</v>
      </c>
      <c r="N82" s="131" t="n">
        <v>0</v>
      </c>
      <c r="O82" s="130" t="n">
        <f aca="false">K82+H82+E82</f>
        <v>0</v>
      </c>
      <c r="P82" s="132" t="n">
        <f aca="false">O82/(J82+G82+D82+1)</f>
        <v>0</v>
      </c>
      <c r="Q82" s="133"/>
      <c r="R82" s="77" t="s">
        <v>15</v>
      </c>
      <c r="S82" s="134" t="s">
        <v>15</v>
      </c>
      <c r="T82" s="76" t="str">
        <f aca="false">IF($C$4="High Inventory",IF(AND($O82&gt;=Summary!$C$184,$P82&gt;=0%),"X"," "),IF(AND($O82&lt;=-Summary!$C$184,$P82&lt;=0%),"X"," "))</f>
        <v> </v>
      </c>
      <c r="U82" s="158" t="str">
        <f aca="false">IF($C$4="High Inventory",IF(AND($O82&gt;=0,$P82&gt;=Summary!$C$185),"X"," "),IF(AND($O82&lt;=0,$P82&lt;=-Summary!$C$185),"X"," "))</f>
        <v> </v>
      </c>
      <c r="V82" s="0" t="str">
        <f aca="false">IF(S82="X",L82-I82," ")</f>
        <v> </v>
      </c>
      <c r="W82" s="0"/>
      <c r="X82" s="0"/>
    </row>
    <row r="83" customFormat="false" ht="12.75" hidden="false" customHeight="false" outlineLevel="0" collapsed="false">
      <c r="A83" s="65" t="n">
        <v>847</v>
      </c>
      <c r="B83" s="66" t="s">
        <v>17</v>
      </c>
      <c r="C83" s="130" t="n">
        <v>0</v>
      </c>
      <c r="D83" s="131" t="n">
        <v>0</v>
      </c>
      <c r="E83" s="131" t="n">
        <v>0</v>
      </c>
      <c r="F83" s="130" t="n">
        <v>0</v>
      </c>
      <c r="G83" s="131" t="n">
        <v>0</v>
      </c>
      <c r="H83" s="131" t="n">
        <v>0</v>
      </c>
      <c r="I83" s="130" t="n">
        <v>0</v>
      </c>
      <c r="J83" s="131" t="n">
        <v>0</v>
      </c>
      <c r="K83" s="131" t="n">
        <v>0</v>
      </c>
      <c r="L83" s="130" t="n">
        <v>0</v>
      </c>
      <c r="M83" s="131" t="n">
        <v>0</v>
      </c>
      <c r="N83" s="131" t="n">
        <v>0</v>
      </c>
      <c r="O83" s="130" t="n">
        <f aca="false">K83+H83+E83</f>
        <v>0</v>
      </c>
      <c r="P83" s="132" t="n">
        <f aca="false">O83/(J83+G83+D83+1)</f>
        <v>0</v>
      </c>
      <c r="Q83" s="133"/>
      <c r="R83" s="77" t="s">
        <v>15</v>
      </c>
      <c r="S83" s="134" t="s">
        <v>15</v>
      </c>
      <c r="T83" s="76" t="str">
        <f aca="false">IF($C$4="High Inventory",IF(AND($O83&gt;=Summary!$C$184,$P83&gt;=0%),"X"," "),IF(AND($O83&lt;=-Summary!$C$184,$P83&lt;=0%),"X"," "))</f>
        <v> </v>
      </c>
      <c r="U83" s="158" t="str">
        <f aca="false">IF($C$4="High Inventory",IF(AND($O83&gt;=0,$P83&gt;=Summary!$C$185),"X"," "),IF(AND($O83&lt;=0,$P83&lt;=-Summary!$C$185),"X"," "))</f>
        <v> </v>
      </c>
      <c r="V83" s="0" t="str">
        <f aca="false">IF(S83="X",L83-I83," ")</f>
        <v> </v>
      </c>
      <c r="W83" s="0"/>
      <c r="X83" s="0"/>
    </row>
    <row r="84" customFormat="false" ht="12.75" hidden="false" customHeight="false" outlineLevel="0" collapsed="false">
      <c r="A84" s="65" t="n">
        <v>858</v>
      </c>
      <c r="B84" s="66" t="s">
        <v>17</v>
      </c>
      <c r="C84" s="130" t="n">
        <v>0</v>
      </c>
      <c r="D84" s="131" t="n">
        <v>0</v>
      </c>
      <c r="E84" s="131" t="n">
        <v>0</v>
      </c>
      <c r="F84" s="130" t="n">
        <v>1200</v>
      </c>
      <c r="G84" s="131" t="n">
        <v>1264</v>
      </c>
      <c r="H84" s="131" t="n">
        <v>-64</v>
      </c>
      <c r="I84" s="130" t="n">
        <v>1200</v>
      </c>
      <c r="J84" s="131" t="n">
        <v>1266</v>
      </c>
      <c r="K84" s="131" t="n">
        <v>-66</v>
      </c>
      <c r="L84" s="130" t="n">
        <v>1200</v>
      </c>
      <c r="M84" s="131" t="n">
        <v>1263</v>
      </c>
      <c r="N84" s="131" t="n">
        <v>-63</v>
      </c>
      <c r="O84" s="130" t="n">
        <f aca="false">K84+H84+E84</f>
        <v>-130</v>
      </c>
      <c r="P84" s="132" t="n">
        <f aca="false">O84/(J84+G84+D84+1)</f>
        <v>-0.0513630975898854</v>
      </c>
      <c r="Q84" s="133"/>
      <c r="R84" s="77" t="s">
        <v>15</v>
      </c>
      <c r="S84" s="134" t="s">
        <v>15</v>
      </c>
      <c r="T84" s="76" t="str">
        <f aca="false">IF($C$4="High Inventory",IF(AND($O84&gt;=Summary!$C$184,$P84&gt;=0%),"X"," "),IF(AND($O84&lt;=-Summary!$C$184,$P84&lt;=0%),"X"," "))</f>
        <v> </v>
      </c>
      <c r="U84" s="158" t="str">
        <f aca="false">IF($C$4="High Inventory",IF(AND($O84&gt;=0,$P84&gt;=Summary!$C$185),"X"," "),IF(AND($O84&lt;=0,$P84&lt;=-Summary!$C$185),"X"," "))</f>
        <v> </v>
      </c>
      <c r="V84" s="0" t="str">
        <f aca="false">IF(S84="X",L84-I84," ")</f>
        <v> </v>
      </c>
      <c r="W84" s="0"/>
      <c r="X84" s="0"/>
    </row>
    <row r="85" customFormat="false" ht="12.75" hidden="false" customHeight="false" outlineLevel="0" collapsed="false">
      <c r="A85" s="65" t="n">
        <v>886</v>
      </c>
      <c r="B85" s="66" t="s">
        <v>17</v>
      </c>
      <c r="C85" s="130" t="n">
        <v>443</v>
      </c>
      <c r="D85" s="131" t="n">
        <v>29</v>
      </c>
      <c r="E85" s="131" t="n">
        <v>414</v>
      </c>
      <c r="F85" s="130" t="n">
        <v>443</v>
      </c>
      <c r="G85" s="131" t="n">
        <v>171</v>
      </c>
      <c r="H85" s="131" t="n">
        <v>272</v>
      </c>
      <c r="I85" s="130" t="n">
        <v>600</v>
      </c>
      <c r="J85" s="131" t="n">
        <v>988</v>
      </c>
      <c r="K85" s="131" t="n">
        <v>-388</v>
      </c>
      <c r="L85" s="130" t="n">
        <v>800</v>
      </c>
      <c r="M85" s="131" t="n">
        <v>1373</v>
      </c>
      <c r="N85" s="131" t="n">
        <v>-573</v>
      </c>
      <c r="O85" s="130" t="n">
        <f aca="false">K85+H85+E85</f>
        <v>298</v>
      </c>
      <c r="P85" s="132" t="n">
        <f aca="false">O85/(J85+G85+D85+1)</f>
        <v>0.250630782169891</v>
      </c>
      <c r="Q85" s="133"/>
      <c r="R85" s="77" t="s">
        <v>15</v>
      </c>
      <c r="S85" s="134" t="s">
        <v>15</v>
      </c>
      <c r="T85" s="76" t="str">
        <f aca="false">IF($C$4="High Inventory",IF(AND($O85&gt;=Summary!$C$184,$P85&gt;=0%),"X"," "),IF(AND($O85&lt;=-Summary!$C$184,$P85&lt;=0%),"X"," "))</f>
        <v> </v>
      </c>
      <c r="U85" s="158" t="str">
        <f aca="false">IF($C$4="High Inventory",IF(AND($O85&gt;=0,$P85&gt;=Summary!$C$185),"X"," "),IF(AND($O85&lt;=0,$P85&lt;=-Summary!$C$185),"X"," "))</f>
        <v> </v>
      </c>
      <c r="V85" s="0" t="str">
        <f aca="false">IF(S85="X",L85-I85," ")</f>
        <v> </v>
      </c>
      <c r="W85" s="0"/>
      <c r="X85" s="0"/>
    </row>
    <row r="86" customFormat="false" ht="12.75" hidden="false" customHeight="false" outlineLevel="0" collapsed="false">
      <c r="A86" s="65" t="n">
        <v>912</v>
      </c>
      <c r="B86" s="66" t="s">
        <v>17</v>
      </c>
      <c r="C86" s="130" t="n">
        <v>0</v>
      </c>
      <c r="D86" s="131" t="n">
        <v>1</v>
      </c>
      <c r="E86" s="131" t="n">
        <v>-1</v>
      </c>
      <c r="F86" s="130" t="n">
        <v>0</v>
      </c>
      <c r="G86" s="131" t="n">
        <v>1</v>
      </c>
      <c r="H86" s="131" t="n">
        <v>-1</v>
      </c>
      <c r="I86" s="130" t="n">
        <v>0</v>
      </c>
      <c r="J86" s="131" t="n">
        <v>1</v>
      </c>
      <c r="K86" s="131" t="n">
        <v>-1</v>
      </c>
      <c r="L86" s="130" t="n">
        <v>0</v>
      </c>
      <c r="M86" s="131" t="n">
        <v>1</v>
      </c>
      <c r="N86" s="131" t="n">
        <v>-1</v>
      </c>
      <c r="O86" s="130" t="n">
        <f aca="false">K86+H86+E86</f>
        <v>-3</v>
      </c>
      <c r="P86" s="132" t="n">
        <f aca="false">O86/(J86+G86+D86+1)</f>
        <v>-0.75</v>
      </c>
      <c r="Q86" s="133"/>
      <c r="R86" s="77" t="s">
        <v>15</v>
      </c>
      <c r="S86" s="134" t="s">
        <v>15</v>
      </c>
      <c r="T86" s="76" t="str">
        <f aca="false">IF($C$4="High Inventory",IF(AND($O86&gt;=Summary!$C$184,$P86&gt;=0%),"X"," "),IF(AND($O86&lt;=-Summary!$C$184,$P86&lt;=0%),"X"," "))</f>
        <v> </v>
      </c>
      <c r="U86" s="158" t="str">
        <f aca="false">IF($C$4="High Inventory",IF(AND($O86&gt;=0,$P86&gt;=Summary!$C$185),"X"," "),IF(AND($O86&lt;=0,$P86&lt;=-Summary!$C$185),"X"," "))</f>
        <v>X</v>
      </c>
      <c r="V86" s="0" t="str">
        <f aca="false">IF(S86="X",L86-I86," ")</f>
        <v> </v>
      </c>
      <c r="W86" s="0"/>
      <c r="X86" s="0"/>
    </row>
    <row r="87" customFormat="false" ht="12.75" hidden="false" customHeight="false" outlineLevel="0" collapsed="false">
      <c r="A87" s="65" t="n">
        <v>915</v>
      </c>
      <c r="B87" s="66" t="s">
        <v>17</v>
      </c>
      <c r="C87" s="130" t="n">
        <v>0</v>
      </c>
      <c r="D87" s="131" t="n">
        <v>0</v>
      </c>
      <c r="E87" s="131" t="n">
        <v>0</v>
      </c>
      <c r="F87" s="130" t="n">
        <v>0</v>
      </c>
      <c r="G87" s="131" t="n">
        <v>0</v>
      </c>
      <c r="H87" s="131" t="n">
        <v>0</v>
      </c>
      <c r="I87" s="130" t="n">
        <v>0</v>
      </c>
      <c r="J87" s="131" t="n">
        <v>0</v>
      </c>
      <c r="K87" s="131" t="n">
        <v>0</v>
      </c>
      <c r="L87" s="130" t="n">
        <v>0</v>
      </c>
      <c r="M87" s="131" t="n">
        <v>0</v>
      </c>
      <c r="N87" s="131" t="n">
        <v>0</v>
      </c>
      <c r="O87" s="130" t="n">
        <f aca="false">K87+H87+E87</f>
        <v>0</v>
      </c>
      <c r="P87" s="132" t="n">
        <f aca="false">O87/(J87+G87+D87+1)</f>
        <v>0</v>
      </c>
      <c r="Q87" s="133"/>
      <c r="R87" s="77" t="s">
        <v>15</v>
      </c>
      <c r="S87" s="134" t="s">
        <v>15</v>
      </c>
      <c r="T87" s="76" t="str">
        <f aca="false">IF($C$4="High Inventory",IF(AND($O87&gt;=Summary!$C$184,$P87&gt;=0%),"X"," "),IF(AND($O87&lt;=-Summary!$C$184,$P87&lt;=0%),"X"," "))</f>
        <v> </v>
      </c>
      <c r="U87" s="158" t="str">
        <f aca="false">IF($C$4="High Inventory",IF(AND($O87&gt;=0,$P87&gt;=Summary!$C$185),"X"," "),IF(AND($O87&lt;=0,$P87&lt;=-Summary!$C$185),"X"," "))</f>
        <v> </v>
      </c>
      <c r="V87" s="0" t="str">
        <f aca="false">IF(S87="X",L87-I87," ")</f>
        <v> </v>
      </c>
      <c r="W87" s="0"/>
      <c r="X87" s="0"/>
    </row>
    <row r="88" customFormat="false" ht="12.75" hidden="false" customHeight="false" outlineLevel="0" collapsed="false">
      <c r="A88" s="65" t="n">
        <v>926</v>
      </c>
      <c r="B88" s="66" t="s">
        <v>17</v>
      </c>
      <c r="C88" s="130" t="n">
        <v>0</v>
      </c>
      <c r="D88" s="131" t="n">
        <v>0</v>
      </c>
      <c r="E88" s="131" t="n">
        <v>0</v>
      </c>
      <c r="F88" s="130" t="n">
        <v>0</v>
      </c>
      <c r="G88" s="131" t="n">
        <v>3</v>
      </c>
      <c r="H88" s="131" t="n">
        <v>-3</v>
      </c>
      <c r="I88" s="130" t="n">
        <v>0</v>
      </c>
      <c r="J88" s="131" t="n">
        <v>446</v>
      </c>
      <c r="K88" s="131" t="n">
        <v>-446</v>
      </c>
      <c r="L88" s="130" t="n">
        <v>0</v>
      </c>
      <c r="M88" s="131" t="n">
        <v>584</v>
      </c>
      <c r="N88" s="131" t="n">
        <v>-584</v>
      </c>
      <c r="O88" s="130" t="n">
        <f aca="false">K88+H88+E88</f>
        <v>-449</v>
      </c>
      <c r="P88" s="132" t="n">
        <f aca="false">O88/(J88+G88+D88+1)</f>
        <v>-0.997777777777778</v>
      </c>
      <c r="Q88" s="133"/>
      <c r="R88" s="77" t="s">
        <v>15</v>
      </c>
      <c r="S88" s="134" t="s">
        <v>15</v>
      </c>
      <c r="T88" s="76" t="str">
        <f aca="false">IF($C$4="High Inventory",IF(AND($O88&gt;=Summary!$C$184,$P88&gt;=0%),"X"," "),IF(AND($O88&lt;=-Summary!$C$184,$P88&lt;=0%),"X"," "))</f>
        <v> </v>
      </c>
      <c r="U88" s="158" t="str">
        <f aca="false">IF($C$4="High Inventory",IF(AND($O88&gt;=0,$P88&gt;=Summary!$C$185),"X"," "),IF(AND($O88&lt;=0,$P88&lt;=-Summary!$C$185),"X"," "))</f>
        <v>X</v>
      </c>
      <c r="V88" s="0" t="str">
        <f aca="false">IF(S88="X",L88-I88," ")</f>
        <v> </v>
      </c>
      <c r="W88" s="0"/>
      <c r="X88" s="0"/>
    </row>
    <row r="89" customFormat="false" ht="12.75" hidden="false" customHeight="false" outlineLevel="0" collapsed="false">
      <c r="A89" s="65" t="n">
        <v>944</v>
      </c>
      <c r="B89" s="66" t="s">
        <v>17</v>
      </c>
      <c r="C89" s="130" t="n">
        <v>2500</v>
      </c>
      <c r="D89" s="131" t="n">
        <v>2488</v>
      </c>
      <c r="E89" s="131" t="n">
        <v>12</v>
      </c>
      <c r="F89" s="130" t="n">
        <v>2600</v>
      </c>
      <c r="G89" s="131" t="n">
        <v>2611</v>
      </c>
      <c r="H89" s="131" t="n">
        <v>-11</v>
      </c>
      <c r="I89" s="130" t="n">
        <v>2600</v>
      </c>
      <c r="J89" s="131" t="n">
        <v>2621</v>
      </c>
      <c r="K89" s="131" t="n">
        <v>-21</v>
      </c>
      <c r="L89" s="130" t="n">
        <v>2800</v>
      </c>
      <c r="M89" s="131" t="n">
        <v>2546</v>
      </c>
      <c r="N89" s="131" t="n">
        <v>254</v>
      </c>
      <c r="O89" s="130" t="n">
        <f aca="false">K89+H89+E89</f>
        <v>-20</v>
      </c>
      <c r="P89" s="132" t="n">
        <f aca="false">O89/(J89+G89+D89+1)</f>
        <v>-0.0025903380391141</v>
      </c>
      <c r="Q89" s="133"/>
      <c r="R89" s="77" t="s">
        <v>15</v>
      </c>
      <c r="S89" s="134" t="s">
        <v>15</v>
      </c>
      <c r="T89" s="76" t="str">
        <f aca="false">IF($C$4="High Inventory",IF(AND($O89&gt;=Summary!$C$184,$P89&gt;=0%),"X"," "),IF(AND($O89&lt;=-Summary!$C$184,$P89&lt;=0%),"X"," "))</f>
        <v> </v>
      </c>
      <c r="U89" s="158" t="str">
        <f aca="false">IF($C$4="High Inventory",IF(AND($O89&gt;=0,$P89&gt;=Summary!$C$185),"X"," "),IF(AND($O89&lt;=0,$P89&lt;=-Summary!$C$185),"X"," "))</f>
        <v> </v>
      </c>
      <c r="V89" s="0" t="str">
        <f aca="false">IF(S89="X",L89-I89," ")</f>
        <v> </v>
      </c>
      <c r="W89" s="0"/>
      <c r="X89" s="0"/>
    </row>
    <row r="90" customFormat="false" ht="12.75" hidden="false" customHeight="false" outlineLevel="0" collapsed="false">
      <c r="A90" s="65" t="n">
        <v>949</v>
      </c>
      <c r="B90" s="66" t="s">
        <v>17</v>
      </c>
      <c r="C90" s="130" t="n">
        <v>20</v>
      </c>
      <c r="D90" s="131" t="n">
        <v>65</v>
      </c>
      <c r="E90" s="131" t="n">
        <v>-45</v>
      </c>
      <c r="F90" s="130" t="n">
        <v>70</v>
      </c>
      <c r="G90" s="131" t="n">
        <v>68</v>
      </c>
      <c r="H90" s="131" t="n">
        <v>2</v>
      </c>
      <c r="I90" s="130" t="n">
        <v>70</v>
      </c>
      <c r="J90" s="131" t="n">
        <v>56</v>
      </c>
      <c r="K90" s="131" t="n">
        <v>14</v>
      </c>
      <c r="L90" s="130" t="n">
        <v>70</v>
      </c>
      <c r="M90" s="131" t="n">
        <v>42</v>
      </c>
      <c r="N90" s="131" t="n">
        <v>28</v>
      </c>
      <c r="O90" s="130" t="n">
        <f aca="false">K90+H90+E90</f>
        <v>-29</v>
      </c>
      <c r="P90" s="132" t="n">
        <f aca="false">O90/(J90+G90+D90+1)</f>
        <v>-0.152631578947368</v>
      </c>
      <c r="Q90" s="133"/>
      <c r="R90" s="77" t="s">
        <v>15</v>
      </c>
      <c r="S90" s="134" t="s">
        <v>15</v>
      </c>
      <c r="T90" s="76" t="str">
        <f aca="false">IF($C$4="High Inventory",IF(AND($O90&gt;=Summary!$C$184,$P90&gt;=0%),"X"," "),IF(AND($O90&lt;=-Summary!$C$184,$P90&lt;=0%),"X"," "))</f>
        <v> </v>
      </c>
      <c r="U90" s="158" t="str">
        <f aca="false">IF($C$4="High Inventory",IF(AND($O90&gt;=0,$P90&gt;=Summary!$C$185),"X"," "),IF(AND($O90&lt;=0,$P90&lt;=-Summary!$C$185),"X"," "))</f>
        <v>X</v>
      </c>
      <c r="V90" s="0" t="str">
        <f aca="false">IF(S90="X",L90-I90," ")</f>
        <v> </v>
      </c>
      <c r="W90" s="0"/>
      <c r="X90" s="0"/>
    </row>
    <row r="91" customFormat="false" ht="12.75" hidden="false" customHeight="false" outlineLevel="0" collapsed="false">
      <c r="A91" s="65" t="n">
        <v>995</v>
      </c>
      <c r="B91" s="66" t="s">
        <v>17</v>
      </c>
      <c r="C91" s="130" t="n">
        <v>0</v>
      </c>
      <c r="D91" s="131" t="n">
        <v>29</v>
      </c>
      <c r="E91" s="131" t="n">
        <v>-29</v>
      </c>
      <c r="F91" s="130" t="n">
        <v>0</v>
      </c>
      <c r="G91" s="131" t="n">
        <v>1268</v>
      </c>
      <c r="H91" s="131" t="n">
        <v>-1268</v>
      </c>
      <c r="I91" s="130" t="n">
        <v>1200</v>
      </c>
      <c r="J91" s="131" t="n">
        <v>1328</v>
      </c>
      <c r="K91" s="131" t="n">
        <v>-128</v>
      </c>
      <c r="L91" s="130" t="n">
        <v>1350</v>
      </c>
      <c r="M91" s="131" t="n">
        <v>1315</v>
      </c>
      <c r="N91" s="131" t="n">
        <v>35</v>
      </c>
      <c r="O91" s="130" t="n">
        <f aca="false">K91+H91+E91</f>
        <v>-1425</v>
      </c>
      <c r="P91" s="132" t="n">
        <f aca="false">O91/(J91+G91+D91+1)</f>
        <v>-0.542650418888043</v>
      </c>
      <c r="Q91" s="133"/>
      <c r="R91" s="77" t="s">
        <v>15</v>
      </c>
      <c r="S91" s="134" t="s">
        <v>15</v>
      </c>
      <c r="T91" s="76" t="str">
        <f aca="false">IF($C$4="High Inventory",IF(AND($O91&gt;=Summary!$C$184,$P91&gt;=0%),"X"," "),IF(AND($O91&lt;=-Summary!$C$184,$P91&lt;=0%),"X"," "))</f>
        <v> </v>
      </c>
      <c r="U91" s="158" t="str">
        <f aca="false">IF($C$4="High Inventory",IF(AND($O91&gt;=0,$P91&gt;=Summary!$C$185),"X"," "),IF(AND($O91&lt;=0,$P91&lt;=-Summary!$C$185),"X"," "))</f>
        <v>X</v>
      </c>
      <c r="V91" s="0" t="str">
        <f aca="false">IF(S91="X",L91-I91," ")</f>
        <v> </v>
      </c>
      <c r="W91" s="0"/>
      <c r="X91" s="0"/>
    </row>
    <row r="92" customFormat="false" ht="12.75" hidden="false" customHeight="false" outlineLevel="0" collapsed="false">
      <c r="A92" s="65" t="n">
        <v>1011</v>
      </c>
      <c r="B92" s="66" t="s">
        <v>17</v>
      </c>
      <c r="C92" s="130" t="n">
        <v>60</v>
      </c>
      <c r="D92" s="131" t="n">
        <v>75</v>
      </c>
      <c r="E92" s="131" t="n">
        <v>-15</v>
      </c>
      <c r="F92" s="130" t="n">
        <v>80</v>
      </c>
      <c r="G92" s="131" t="n">
        <v>570</v>
      </c>
      <c r="H92" s="131" t="n">
        <v>-490</v>
      </c>
      <c r="I92" s="130" t="n">
        <v>700</v>
      </c>
      <c r="J92" s="131" t="n">
        <v>664</v>
      </c>
      <c r="K92" s="131" t="n">
        <v>36</v>
      </c>
      <c r="L92" s="130" t="n">
        <v>750</v>
      </c>
      <c r="M92" s="131" t="n">
        <v>648</v>
      </c>
      <c r="N92" s="131" t="n">
        <v>102</v>
      </c>
      <c r="O92" s="130" t="n">
        <f aca="false">K92+H92+E92</f>
        <v>-469</v>
      </c>
      <c r="P92" s="132" t="n">
        <f aca="false">O92/(J92+G92+D92+1)</f>
        <v>-0.358015267175573</v>
      </c>
      <c r="Q92" s="133"/>
      <c r="R92" s="77" t="s">
        <v>15</v>
      </c>
      <c r="S92" s="134" t="s">
        <v>15</v>
      </c>
      <c r="T92" s="76" t="str">
        <f aca="false">IF($C$4="High Inventory",IF(AND($O92&gt;=Summary!$C$184,$P92&gt;=0%),"X"," "),IF(AND($O92&lt;=-Summary!$C$184,$P92&lt;=0%),"X"," "))</f>
        <v> </v>
      </c>
      <c r="U92" s="158" t="str">
        <f aca="false">IF($C$4="High Inventory",IF(AND($O92&gt;=0,$P92&gt;=Summary!$C$185),"X"," "),IF(AND($O92&lt;=0,$P92&lt;=-Summary!$C$185),"X"," "))</f>
        <v>X</v>
      </c>
      <c r="V92" s="0" t="str">
        <f aca="false">IF(S92="X",L92-I92," ")</f>
        <v> </v>
      </c>
      <c r="W92" s="0"/>
      <c r="X92" s="0"/>
    </row>
    <row r="93" customFormat="false" ht="12.75" hidden="false" customHeight="false" outlineLevel="0" collapsed="false">
      <c r="A93" s="65" t="n">
        <v>1015</v>
      </c>
      <c r="B93" s="66" t="s">
        <v>17</v>
      </c>
      <c r="C93" s="130" t="n">
        <v>0</v>
      </c>
      <c r="D93" s="131" t="n">
        <v>0</v>
      </c>
      <c r="E93" s="131" t="n">
        <v>0</v>
      </c>
      <c r="F93" s="130" t="n">
        <v>0</v>
      </c>
      <c r="G93" s="131" t="n">
        <v>0</v>
      </c>
      <c r="H93" s="131" t="n">
        <v>0</v>
      </c>
      <c r="I93" s="130" t="n">
        <v>0</v>
      </c>
      <c r="J93" s="131" t="n">
        <v>0</v>
      </c>
      <c r="K93" s="131" t="n">
        <v>0</v>
      </c>
      <c r="L93" s="130" t="n">
        <v>0</v>
      </c>
      <c r="M93" s="131" t="n">
        <v>0</v>
      </c>
      <c r="N93" s="131" t="n">
        <v>0</v>
      </c>
      <c r="O93" s="130" t="n">
        <f aca="false">K93+H93+E93</f>
        <v>0</v>
      </c>
      <c r="P93" s="132" t="n">
        <f aca="false">O93/(J93+G93+D93+1)</f>
        <v>0</v>
      </c>
      <c r="Q93" s="133"/>
      <c r="R93" s="77" t="s">
        <v>15</v>
      </c>
      <c r="S93" s="134" t="s">
        <v>15</v>
      </c>
      <c r="T93" s="76" t="str">
        <f aca="false">IF($C$4="High Inventory",IF(AND($O93&gt;=Summary!$C$184,$P93&gt;=0%),"X"," "),IF(AND($O93&lt;=-Summary!$C$184,$P93&lt;=0%),"X"," "))</f>
        <v> </v>
      </c>
      <c r="U93" s="158" t="str">
        <f aca="false">IF($C$4="High Inventory",IF(AND($O93&gt;=0,$P93&gt;=Summary!$C$185),"X"," "),IF(AND($O93&lt;=0,$P93&lt;=-Summary!$C$185),"X"," "))</f>
        <v> </v>
      </c>
      <c r="V93" s="0" t="str">
        <f aca="false">IF(S93="X",L93-I93," ")</f>
        <v> </v>
      </c>
      <c r="W93" s="0"/>
      <c r="X93" s="0"/>
    </row>
    <row r="94" customFormat="false" ht="12.75" hidden="false" customHeight="false" outlineLevel="0" collapsed="false">
      <c r="A94" s="65" t="n">
        <v>5319</v>
      </c>
      <c r="B94" s="66" t="s">
        <v>17</v>
      </c>
      <c r="C94" s="130" t="n">
        <v>0</v>
      </c>
      <c r="D94" s="131" t="n">
        <v>0</v>
      </c>
      <c r="E94" s="131" t="n">
        <v>0</v>
      </c>
      <c r="F94" s="130" t="n">
        <v>0</v>
      </c>
      <c r="G94" s="131" t="n">
        <v>0</v>
      </c>
      <c r="H94" s="131" t="n">
        <v>0</v>
      </c>
      <c r="I94" s="130" t="n">
        <v>0</v>
      </c>
      <c r="J94" s="131" t="n">
        <v>0</v>
      </c>
      <c r="K94" s="131" t="n">
        <v>0</v>
      </c>
      <c r="L94" s="130" t="n">
        <v>0</v>
      </c>
      <c r="M94" s="131" t="n">
        <v>0</v>
      </c>
      <c r="N94" s="131" t="n">
        <v>0</v>
      </c>
      <c r="O94" s="130" t="n">
        <f aca="false">K94+H94+E94</f>
        <v>0</v>
      </c>
      <c r="P94" s="132" t="n">
        <f aca="false">O94/(J94+G94+D94+1)</f>
        <v>0</v>
      </c>
      <c r="Q94" s="133"/>
      <c r="R94" s="77" t="s">
        <v>15</v>
      </c>
      <c r="S94" s="134" t="s">
        <v>15</v>
      </c>
      <c r="T94" s="76" t="str">
        <f aca="false">IF($C$4="High Inventory",IF(AND($O94&gt;=Summary!$C$184,$P94&gt;=0%),"X"," "),IF(AND($O94&lt;=-Summary!$C$184,$P94&lt;=0%),"X"," "))</f>
        <v> </v>
      </c>
      <c r="U94" s="158" t="str">
        <f aca="false">IF($C$4="High Inventory",IF(AND($O94&gt;=0,$P94&gt;=Summary!$C$185),"X"," "),IF(AND($O94&lt;=0,$P94&lt;=-Summary!$C$185),"X"," "))</f>
        <v> </v>
      </c>
      <c r="V94" s="0" t="str">
        <f aca="false">IF(S94="X",L94-I94," ")</f>
        <v> </v>
      </c>
      <c r="W94" s="0"/>
      <c r="X94" s="0"/>
    </row>
    <row r="95" customFormat="false" ht="12.75" hidden="false" customHeight="false" outlineLevel="0" collapsed="false">
      <c r="A95" s="65" t="n">
        <v>5328</v>
      </c>
      <c r="B95" s="66" t="s">
        <v>17</v>
      </c>
      <c r="C95" s="130" t="n">
        <v>0</v>
      </c>
      <c r="D95" s="131" t="n">
        <v>0</v>
      </c>
      <c r="E95" s="131" t="n">
        <v>0</v>
      </c>
      <c r="F95" s="130" t="n">
        <v>0</v>
      </c>
      <c r="G95" s="131" t="n">
        <v>408</v>
      </c>
      <c r="H95" s="131" t="n">
        <v>-408</v>
      </c>
      <c r="I95" s="130" t="n">
        <v>0</v>
      </c>
      <c r="J95" s="131" t="n">
        <v>357</v>
      </c>
      <c r="K95" s="131" t="n">
        <v>-357</v>
      </c>
      <c r="L95" s="130" t="n">
        <v>300</v>
      </c>
      <c r="M95" s="131" t="n">
        <v>330</v>
      </c>
      <c r="N95" s="131" t="n">
        <v>-30</v>
      </c>
      <c r="O95" s="130" t="n">
        <f aca="false">K95+H95+E95</f>
        <v>-765</v>
      </c>
      <c r="P95" s="132" t="n">
        <f aca="false">O95/(J95+G95+D95+1)</f>
        <v>-0.998694516971279</v>
      </c>
      <c r="Q95" s="133"/>
      <c r="R95" s="77" t="s">
        <v>15</v>
      </c>
      <c r="S95" s="134" t="s">
        <v>15</v>
      </c>
      <c r="T95" s="76" t="str">
        <f aca="false">IF($C$4="High Inventory",IF(AND($O95&gt;=Summary!$C$184,$P95&gt;=0%),"X"," "),IF(AND($O95&lt;=-Summary!$C$184,$P95&lt;=0%),"X"," "))</f>
        <v> </v>
      </c>
      <c r="U95" s="158" t="str">
        <f aca="false">IF($C$4="High Inventory",IF(AND($O95&gt;=0,$P95&gt;=Summary!$C$185),"X"," "),IF(AND($O95&lt;=0,$P95&lt;=-Summary!$C$185),"X"," "))</f>
        <v>X</v>
      </c>
      <c r="V95" s="0" t="str">
        <f aca="false">IF(S95="X",L95-I95," ")</f>
        <v> </v>
      </c>
      <c r="W95" s="0"/>
      <c r="X95" s="0"/>
    </row>
    <row r="96" customFormat="false" ht="12.75" hidden="false" customHeight="false" outlineLevel="0" collapsed="false">
      <c r="A96" s="65" t="n">
        <v>5361</v>
      </c>
      <c r="B96" s="66" t="s">
        <v>17</v>
      </c>
      <c r="C96" s="130" t="n">
        <v>3000</v>
      </c>
      <c r="D96" s="131" t="n">
        <v>0</v>
      </c>
      <c r="E96" s="131" t="n">
        <v>3000</v>
      </c>
      <c r="F96" s="130" t="n">
        <v>3000</v>
      </c>
      <c r="G96" s="131" t="n">
        <v>6090</v>
      </c>
      <c r="H96" s="131" t="n">
        <v>-3090</v>
      </c>
      <c r="I96" s="130" t="n">
        <v>6000</v>
      </c>
      <c r="J96" s="131" t="n">
        <v>6072</v>
      </c>
      <c r="K96" s="131" t="n">
        <v>-72</v>
      </c>
      <c r="L96" s="130" t="n">
        <v>6000</v>
      </c>
      <c r="M96" s="131" t="n">
        <v>5925</v>
      </c>
      <c r="N96" s="131" t="n">
        <v>75</v>
      </c>
      <c r="O96" s="130" t="n">
        <f aca="false">K96+H96+E96</f>
        <v>-162</v>
      </c>
      <c r="P96" s="132" t="n">
        <f aca="false">O96/(J96+G96+D96+1)</f>
        <v>-0.0133190824632081</v>
      </c>
      <c r="Q96" s="133"/>
      <c r="R96" s="77" t="s">
        <v>15</v>
      </c>
      <c r="S96" s="134" t="s">
        <v>15</v>
      </c>
      <c r="T96" s="76" t="str">
        <f aca="false">IF($C$4="High Inventory",IF(AND($O96&gt;=Summary!$C$184,$P96&gt;=0%),"X"," "),IF(AND($O96&lt;=-Summary!$C$184,$P96&lt;=0%),"X"," "))</f>
        <v> </v>
      </c>
      <c r="U96" s="158" t="str">
        <f aca="false">IF($C$4="High Inventory",IF(AND($O96&gt;=0,$P96&gt;=Summary!$C$185),"X"," "),IF(AND($O96&lt;=0,$P96&lt;=-Summary!$C$185),"X"," "))</f>
        <v> </v>
      </c>
      <c r="V96" s="0" t="str">
        <f aca="false">IF(S96="X",L96-I96," ")</f>
        <v> </v>
      </c>
      <c r="W96" s="0"/>
      <c r="X96" s="0"/>
    </row>
    <row r="97" customFormat="false" ht="12.75" hidden="false" customHeight="false" outlineLevel="0" collapsed="false">
      <c r="A97" s="65" t="n">
        <v>5381</v>
      </c>
      <c r="B97" s="66" t="s">
        <v>17</v>
      </c>
      <c r="C97" s="130" t="n">
        <v>0</v>
      </c>
      <c r="D97" s="131" t="n">
        <v>0</v>
      </c>
      <c r="E97" s="131" t="n">
        <v>0</v>
      </c>
      <c r="F97" s="130" t="n">
        <v>0</v>
      </c>
      <c r="G97" s="131" t="n">
        <v>0</v>
      </c>
      <c r="H97" s="131" t="n">
        <v>0</v>
      </c>
      <c r="I97" s="130" t="n">
        <v>0</v>
      </c>
      <c r="J97" s="131" t="n">
        <v>0</v>
      </c>
      <c r="K97" s="131" t="n">
        <v>0</v>
      </c>
      <c r="L97" s="130" t="n">
        <v>0</v>
      </c>
      <c r="M97" s="131" t="n">
        <v>0</v>
      </c>
      <c r="N97" s="131" t="n">
        <v>0</v>
      </c>
      <c r="O97" s="130" t="n">
        <f aca="false">K97+H97+E97</f>
        <v>0</v>
      </c>
      <c r="P97" s="132" t="n">
        <f aca="false">O97/(J97+G97+D97+1)</f>
        <v>0</v>
      </c>
      <c r="Q97" s="133"/>
      <c r="R97" s="77" t="s">
        <v>15</v>
      </c>
      <c r="S97" s="134" t="s">
        <v>15</v>
      </c>
      <c r="T97" s="76" t="str">
        <f aca="false">IF($C$4="High Inventory",IF(AND($O97&gt;=Summary!$C$184,$P97&gt;=0%),"X"," "),IF(AND($O97&lt;=-Summary!$C$184,$P97&lt;=0%),"X"," "))</f>
        <v> </v>
      </c>
      <c r="U97" s="158" t="str">
        <f aca="false">IF($C$4="High Inventory",IF(AND($O97&gt;=0,$P97&gt;=Summary!$C$185),"X"," "),IF(AND($O97&lt;=0,$P97&lt;=-Summary!$C$185),"X"," "))</f>
        <v> </v>
      </c>
      <c r="V97" s="0" t="str">
        <f aca="false">IF(S97="X",L97-I97," ")</f>
        <v> </v>
      </c>
      <c r="W97" s="0"/>
      <c r="X97" s="0"/>
    </row>
    <row r="98" customFormat="false" ht="12.75" hidden="false" customHeight="false" outlineLevel="0" collapsed="false">
      <c r="A98" s="65" t="n">
        <v>5386</v>
      </c>
      <c r="B98" s="66" t="s">
        <v>17</v>
      </c>
      <c r="C98" s="130" t="n">
        <v>0</v>
      </c>
      <c r="D98" s="131" t="n">
        <v>198</v>
      </c>
      <c r="E98" s="131" t="n">
        <v>-198</v>
      </c>
      <c r="F98" s="130" t="n">
        <v>0</v>
      </c>
      <c r="G98" s="131" t="n">
        <v>203</v>
      </c>
      <c r="H98" s="131" t="n">
        <v>-203</v>
      </c>
      <c r="I98" s="130" t="n">
        <v>0</v>
      </c>
      <c r="J98" s="131" t="n">
        <v>229</v>
      </c>
      <c r="K98" s="131" t="n">
        <v>-229</v>
      </c>
      <c r="L98" s="130" t="n">
        <v>0</v>
      </c>
      <c r="M98" s="131" t="n">
        <v>283</v>
      </c>
      <c r="N98" s="131" t="n">
        <v>-283</v>
      </c>
      <c r="O98" s="130" t="n">
        <f aca="false">K98+H98+E98</f>
        <v>-630</v>
      </c>
      <c r="P98" s="132" t="n">
        <f aca="false">O98/(J98+G98+D98+1)</f>
        <v>-0.998415213946117</v>
      </c>
      <c r="Q98" s="133"/>
      <c r="R98" s="77" t="s">
        <v>15</v>
      </c>
      <c r="S98" s="134" t="s">
        <v>15</v>
      </c>
      <c r="T98" s="76" t="str">
        <f aca="false">IF($C$4="High Inventory",IF(AND($O98&gt;=Summary!$C$184,$P98&gt;=0%),"X"," "),IF(AND($O98&lt;=-Summary!$C$184,$P98&lt;=0%),"X"," "))</f>
        <v> </v>
      </c>
      <c r="U98" s="158" t="str">
        <f aca="false">IF($C$4="High Inventory",IF(AND($O98&gt;=0,$P98&gt;=Summary!$C$185),"X"," "),IF(AND($O98&lt;=0,$P98&lt;=-Summary!$C$185),"X"," "))</f>
        <v>X</v>
      </c>
      <c r="V98" s="0" t="str">
        <f aca="false">IF(S98="X",L98-I98," ")</f>
        <v> </v>
      </c>
      <c r="W98" s="0"/>
      <c r="X98" s="0"/>
    </row>
    <row r="99" customFormat="false" ht="12.75" hidden="false" customHeight="false" outlineLevel="0" collapsed="false">
      <c r="A99" s="65" t="n">
        <v>5973</v>
      </c>
      <c r="B99" s="66" t="s">
        <v>17</v>
      </c>
      <c r="C99" s="130" t="n">
        <v>166</v>
      </c>
      <c r="D99" s="131" t="n">
        <v>122</v>
      </c>
      <c r="E99" s="131" t="n">
        <v>44</v>
      </c>
      <c r="F99" s="130" t="n">
        <v>166</v>
      </c>
      <c r="G99" s="131" t="n">
        <v>225</v>
      </c>
      <c r="H99" s="131" t="n">
        <v>-59</v>
      </c>
      <c r="I99" s="130" t="n">
        <v>166</v>
      </c>
      <c r="J99" s="131" t="n">
        <v>173</v>
      </c>
      <c r="K99" s="131" t="n">
        <v>-7</v>
      </c>
      <c r="L99" s="130" t="n">
        <v>166</v>
      </c>
      <c r="M99" s="131" t="n">
        <v>191</v>
      </c>
      <c r="N99" s="131" t="n">
        <v>-25</v>
      </c>
      <c r="O99" s="130" t="n">
        <f aca="false">K99+H99+E99</f>
        <v>-22</v>
      </c>
      <c r="P99" s="132" t="n">
        <f aca="false">O99/(J99+G99+D99+1)</f>
        <v>-0.0422264875239923</v>
      </c>
      <c r="Q99" s="133"/>
      <c r="R99" s="77" t="s">
        <v>15</v>
      </c>
      <c r="S99" s="134" t="s">
        <v>15</v>
      </c>
      <c r="T99" s="76" t="str">
        <f aca="false">IF($C$4="High Inventory",IF(AND($O99&gt;=Summary!$C$184,$P99&gt;=0%),"X"," "),IF(AND($O99&lt;=-Summary!$C$184,$P99&lt;=0%),"X"," "))</f>
        <v> </v>
      </c>
      <c r="U99" s="158" t="str">
        <f aca="false">IF($C$4="High Inventory",IF(AND($O99&gt;=0,$P99&gt;=Summary!$C$185),"X"," "),IF(AND($O99&lt;=0,$P99&lt;=-Summary!$C$185),"X"," "))</f>
        <v> </v>
      </c>
      <c r="V99" s="0" t="str">
        <f aca="false">IF(S99="X",L99-I99," ")</f>
        <v> </v>
      </c>
      <c r="W99" s="0"/>
      <c r="X99" s="0"/>
    </row>
    <row r="100" customFormat="false" ht="12.75" hidden="false" customHeight="false" outlineLevel="0" collapsed="false">
      <c r="A100" s="65" t="n">
        <v>6063</v>
      </c>
      <c r="B100" s="66" t="s">
        <v>17</v>
      </c>
      <c r="C100" s="130" t="n">
        <v>0</v>
      </c>
      <c r="D100" s="131" t="n">
        <v>0</v>
      </c>
      <c r="E100" s="131" t="n">
        <v>0</v>
      </c>
      <c r="F100" s="130" t="n">
        <v>0</v>
      </c>
      <c r="G100" s="131" t="n">
        <v>0</v>
      </c>
      <c r="H100" s="131" t="n">
        <v>0</v>
      </c>
      <c r="I100" s="130" t="n">
        <v>0</v>
      </c>
      <c r="J100" s="131" t="n">
        <v>0</v>
      </c>
      <c r="K100" s="131" t="n">
        <v>0</v>
      </c>
      <c r="L100" s="130" t="n">
        <v>0</v>
      </c>
      <c r="M100" s="131" t="n">
        <v>0</v>
      </c>
      <c r="N100" s="131" t="n">
        <v>0</v>
      </c>
      <c r="O100" s="130" t="n">
        <f aca="false">K100+H100+E100</f>
        <v>0</v>
      </c>
      <c r="P100" s="132" t="n">
        <f aca="false">O100/(J100+G100+D100+1)</f>
        <v>0</v>
      </c>
      <c r="Q100" s="133"/>
      <c r="R100" s="77" t="s">
        <v>15</v>
      </c>
      <c r="S100" s="134" t="s">
        <v>15</v>
      </c>
      <c r="T100" s="76" t="str">
        <f aca="false">IF($C$4="High Inventory",IF(AND($O100&gt;=Summary!$C$184,$P100&gt;=0%),"X"," "),IF(AND($O100&lt;=-Summary!$C$184,$P100&lt;=0%),"X"," "))</f>
        <v> </v>
      </c>
      <c r="U100" s="158" t="str">
        <f aca="false">IF($C$4="High Inventory",IF(AND($O100&gt;=0,$P100&gt;=Summary!$C$185),"X"," "),IF(AND($O100&lt;=0,$P100&lt;=-Summary!$C$185),"X"," "))</f>
        <v> </v>
      </c>
      <c r="V100" s="0" t="str">
        <f aca="false">IF(S100="X",L100-I100," ")</f>
        <v> </v>
      </c>
      <c r="W100" s="0"/>
      <c r="X100" s="0"/>
    </row>
    <row r="101" customFormat="false" ht="12.75" hidden="false" customHeight="false" outlineLevel="0" collapsed="false">
      <c r="A101" s="65" t="n">
        <v>6583</v>
      </c>
      <c r="B101" s="66" t="s">
        <v>17</v>
      </c>
      <c r="C101" s="130" t="n">
        <v>0</v>
      </c>
      <c r="D101" s="131" t="n">
        <v>0</v>
      </c>
      <c r="E101" s="131" t="n">
        <v>0</v>
      </c>
      <c r="F101" s="130" t="n">
        <v>0</v>
      </c>
      <c r="G101" s="131" t="n">
        <v>0</v>
      </c>
      <c r="H101" s="131" t="n">
        <v>0</v>
      </c>
      <c r="I101" s="130" t="n">
        <v>0</v>
      </c>
      <c r="J101" s="131" t="n">
        <v>0</v>
      </c>
      <c r="K101" s="131" t="n">
        <v>0</v>
      </c>
      <c r="L101" s="130" t="n">
        <v>0</v>
      </c>
      <c r="M101" s="131" t="n">
        <v>0</v>
      </c>
      <c r="N101" s="131" t="n">
        <v>0</v>
      </c>
      <c r="O101" s="130" t="n">
        <f aca="false">K101+H101+E101</f>
        <v>0</v>
      </c>
      <c r="P101" s="132" t="n">
        <f aca="false">O101/(J101+G101+D101+1)</f>
        <v>0</v>
      </c>
      <c r="Q101" s="133"/>
      <c r="R101" s="77" t="s">
        <v>15</v>
      </c>
      <c r="S101" s="134" t="s">
        <v>15</v>
      </c>
      <c r="T101" s="76" t="str">
        <f aca="false">IF($C$4="High Inventory",IF(AND($O101&gt;=Summary!$C$184,$P101&gt;=0%),"X"," "),IF(AND($O101&lt;=-Summary!$C$184,$P101&lt;=0%),"X"," "))</f>
        <v> </v>
      </c>
      <c r="U101" s="158" t="str">
        <f aca="false">IF($C$4="High Inventory",IF(AND($O101&gt;=0,$P101&gt;=Summary!$C$185),"X"," "),IF(AND($O101&lt;=0,$P101&lt;=-Summary!$C$185),"X"," "))</f>
        <v> </v>
      </c>
      <c r="V101" s="0" t="str">
        <f aca="false">IF(S101="X",L101-I101," ")</f>
        <v> </v>
      </c>
      <c r="W101" s="0"/>
      <c r="X101" s="0"/>
    </row>
    <row r="102" customFormat="false" ht="12.75" hidden="false" customHeight="false" outlineLevel="0" collapsed="false">
      <c r="A102" s="65" t="n">
        <v>7066</v>
      </c>
      <c r="B102" s="66" t="s">
        <v>17</v>
      </c>
      <c r="C102" s="130" t="n">
        <v>0</v>
      </c>
      <c r="D102" s="131" t="n">
        <v>0</v>
      </c>
      <c r="E102" s="131" t="n">
        <v>0</v>
      </c>
      <c r="F102" s="130" t="n">
        <v>0</v>
      </c>
      <c r="G102" s="131" t="n">
        <v>0</v>
      </c>
      <c r="H102" s="131" t="n">
        <v>0</v>
      </c>
      <c r="I102" s="130" t="n">
        <v>0</v>
      </c>
      <c r="J102" s="131" t="n">
        <v>0</v>
      </c>
      <c r="K102" s="131" t="n">
        <v>0</v>
      </c>
      <c r="L102" s="130" t="n">
        <v>0</v>
      </c>
      <c r="M102" s="131" t="n">
        <v>344</v>
      </c>
      <c r="N102" s="131" t="n">
        <v>-344</v>
      </c>
      <c r="O102" s="130" t="n">
        <f aca="false">K102+H102+E102</f>
        <v>0</v>
      </c>
      <c r="P102" s="132" t="n">
        <f aca="false">O102/(J102+G102+D102+1)</f>
        <v>0</v>
      </c>
      <c r="Q102" s="133"/>
      <c r="R102" s="77" t="s">
        <v>15</v>
      </c>
      <c r="S102" s="134" t="s">
        <v>15</v>
      </c>
      <c r="T102" s="76" t="str">
        <f aca="false">IF($C$4="High Inventory",IF(AND($O102&gt;=Summary!$C$184,$P102&gt;=0%),"X"," "),IF(AND($O102&lt;=-Summary!$C$184,$P102&lt;=0%),"X"," "))</f>
        <v> </v>
      </c>
      <c r="U102" s="158" t="str">
        <f aca="false">IF($C$4="High Inventory",IF(AND($O102&gt;=0,$P102&gt;=Summary!$C$185),"X"," "),IF(AND($O102&lt;=0,$P102&lt;=-Summary!$C$185),"X"," "))</f>
        <v> </v>
      </c>
      <c r="V102" s="0" t="str">
        <f aca="false">IF(S102="X",L102-I102," ")</f>
        <v> </v>
      </c>
      <c r="W102" s="0"/>
      <c r="X102" s="0"/>
    </row>
    <row r="103" customFormat="false" ht="12.75" hidden="false" customHeight="false" outlineLevel="0" collapsed="false">
      <c r="A103" s="65" t="n">
        <v>7602</v>
      </c>
      <c r="B103" s="66" t="s">
        <v>17</v>
      </c>
      <c r="C103" s="130" t="n">
        <v>36017</v>
      </c>
      <c r="D103" s="131" t="n">
        <v>33865</v>
      </c>
      <c r="E103" s="131" t="n">
        <v>2152</v>
      </c>
      <c r="F103" s="130" t="n">
        <v>23499</v>
      </c>
      <c r="G103" s="131" t="n">
        <v>33909</v>
      </c>
      <c r="H103" s="131" t="n">
        <v>-10410</v>
      </c>
      <c r="I103" s="130" t="n">
        <v>26623</v>
      </c>
      <c r="J103" s="131" t="n">
        <v>38044</v>
      </c>
      <c r="K103" s="131" t="n">
        <v>-11421</v>
      </c>
      <c r="L103" s="130" t="n">
        <v>42399</v>
      </c>
      <c r="M103" s="131" t="n">
        <v>40378</v>
      </c>
      <c r="N103" s="131" t="n">
        <v>2021</v>
      </c>
      <c r="O103" s="130" t="n">
        <f aca="false">K103+H103+E103</f>
        <v>-19679</v>
      </c>
      <c r="P103" s="132" t="n">
        <f aca="false">O103/(J103+G103+D103+1)</f>
        <v>-0.185968493370756</v>
      </c>
      <c r="Q103" s="133"/>
      <c r="R103" s="77" t="s">
        <v>49</v>
      </c>
      <c r="S103" s="134" t="s">
        <v>15</v>
      </c>
      <c r="T103" s="76" t="str">
        <f aca="false">IF($C$4="High Inventory",IF(AND($O103&gt;=Summary!$C$184,$P103&gt;=0%),"X"," "),IF(AND($O103&lt;=-Summary!$C$184,$P103&lt;=0%),"X"," "))</f>
        <v>X</v>
      </c>
      <c r="U103" s="158" t="str">
        <f aca="false">IF($C$4="High Inventory",IF(AND($O103&gt;=0,$P103&gt;=Summary!$C$185),"X"," "),IF(AND($O103&lt;=0,$P103&lt;=-Summary!$C$185),"X"," "))</f>
        <v>X</v>
      </c>
      <c r="V103" s="0" t="str">
        <f aca="false">IF(S103="X",L103-I103," ")</f>
        <v> </v>
      </c>
      <c r="W103" s="0"/>
      <c r="X103" s="0"/>
    </row>
    <row r="104" customFormat="false" ht="12.75" hidden="false" customHeight="false" outlineLevel="0" collapsed="false">
      <c r="A104" s="65" t="n">
        <v>7604</v>
      </c>
      <c r="B104" s="66" t="s">
        <v>17</v>
      </c>
      <c r="C104" s="130" t="n">
        <v>59782</v>
      </c>
      <c r="D104" s="131" t="n">
        <v>60529</v>
      </c>
      <c r="E104" s="131" t="n">
        <v>-747</v>
      </c>
      <c r="F104" s="130" t="n">
        <v>77955</v>
      </c>
      <c r="G104" s="131" t="n">
        <v>61484</v>
      </c>
      <c r="H104" s="131" t="n">
        <v>16471</v>
      </c>
      <c r="I104" s="130" t="n">
        <v>46340</v>
      </c>
      <c r="J104" s="131" t="n">
        <v>61375</v>
      </c>
      <c r="K104" s="131" t="n">
        <v>-15035</v>
      </c>
      <c r="L104" s="130" t="n">
        <v>58405</v>
      </c>
      <c r="M104" s="131" t="n">
        <v>57996</v>
      </c>
      <c r="N104" s="131" t="n">
        <v>409</v>
      </c>
      <c r="O104" s="130" t="n">
        <f aca="false">K104+H104+E104</f>
        <v>689</v>
      </c>
      <c r="P104" s="132" t="n">
        <f aca="false">O104/(J104+G104+D104+1)</f>
        <v>0.00375704104390122</v>
      </c>
      <c r="Q104" s="133"/>
      <c r="R104" s="77" t="s">
        <v>15</v>
      </c>
      <c r="S104" s="134" t="s">
        <v>15</v>
      </c>
      <c r="T104" s="76" t="str">
        <f aca="false">IF($C$4="High Inventory",IF(AND($O104&gt;=Summary!$C$184,$P104&gt;=0%),"X"," "),IF(AND($O104&lt;=-Summary!$C$184,$P104&lt;=0%),"X"," "))</f>
        <v> </v>
      </c>
      <c r="U104" s="158" t="str">
        <f aca="false">IF($C$4="High Inventory",IF(AND($O104&gt;=0,$P104&gt;=Summary!$C$185),"X"," "),IF(AND($O104&lt;=0,$P104&lt;=-Summary!$C$185),"X"," "))</f>
        <v> </v>
      </c>
      <c r="V104" s="0" t="str">
        <f aca="false">IF(S104="X",L104-I104," ")</f>
        <v> </v>
      </c>
      <c r="W104" s="0"/>
      <c r="X104" s="0"/>
    </row>
    <row r="105" customFormat="false" ht="12.75" hidden="false" customHeight="false" outlineLevel="0" collapsed="false">
      <c r="A105" s="76" t="n">
        <v>7606</v>
      </c>
      <c r="B105" s="77" t="s">
        <v>17</v>
      </c>
      <c r="C105" s="140" t="n">
        <v>21475</v>
      </c>
      <c r="D105" s="141" t="n">
        <v>0</v>
      </c>
      <c r="E105" s="141" t="n">
        <v>21475</v>
      </c>
      <c r="F105" s="140" t="n">
        <v>21475</v>
      </c>
      <c r="G105" s="141" t="n">
        <v>0</v>
      </c>
      <c r="H105" s="141" t="n">
        <v>21475</v>
      </c>
      <c r="I105" s="140" t="n">
        <v>21475</v>
      </c>
      <c r="J105" s="141" t="n">
        <v>0</v>
      </c>
      <c r="K105" s="141" t="n">
        <v>21475</v>
      </c>
      <c r="L105" s="140" t="n">
        <v>21475</v>
      </c>
      <c r="M105" s="141" t="n">
        <v>0</v>
      </c>
      <c r="N105" s="141" t="n">
        <v>21475</v>
      </c>
      <c r="O105" s="130" t="n">
        <f aca="false">K105+H105+E105</f>
        <v>64425</v>
      </c>
      <c r="P105" s="132" t="n">
        <f aca="false">O105/(J105+G105+D105+1)</f>
        <v>64425</v>
      </c>
      <c r="Q105" s="133"/>
      <c r="R105" s="77" t="s">
        <v>15</v>
      </c>
      <c r="S105" s="134" t="s">
        <v>15</v>
      </c>
      <c r="T105" s="76" t="str">
        <f aca="false">IF($C$4="High Inventory",IF(AND($O105&gt;=Summary!$C$184,$P105&gt;=0%),"X"," "),IF(AND($O105&lt;=-Summary!$C$184,$P105&lt;=0%),"X"," "))</f>
        <v> </v>
      </c>
      <c r="U105" s="158" t="str">
        <f aca="false">IF($C$4="High Inventory",IF(AND($O105&gt;=0,$P105&gt;=Summary!$C$185),"X"," "),IF(AND($O105&lt;=0,$P105&lt;=-Summary!$C$185),"X"," "))</f>
        <v> </v>
      </c>
      <c r="V105" s="0" t="str">
        <f aca="false">IF(S105="X",L105-I105," ")</f>
        <v> </v>
      </c>
      <c r="W105" s="0"/>
      <c r="X105" s="0"/>
    </row>
    <row r="106" customFormat="false" ht="12.75" hidden="false" customHeight="false" outlineLevel="0" collapsed="false">
      <c r="A106" s="65" t="n">
        <v>7610</v>
      </c>
      <c r="B106" s="66" t="s">
        <v>17</v>
      </c>
      <c r="C106" s="130" t="n">
        <v>0</v>
      </c>
      <c r="D106" s="131" t="n">
        <v>0</v>
      </c>
      <c r="E106" s="131" t="n">
        <v>0</v>
      </c>
      <c r="F106" s="130" t="n">
        <v>0</v>
      </c>
      <c r="G106" s="131" t="n">
        <v>0</v>
      </c>
      <c r="H106" s="131" t="n">
        <v>0</v>
      </c>
      <c r="I106" s="130" t="n">
        <v>0</v>
      </c>
      <c r="J106" s="131" t="n">
        <v>0</v>
      </c>
      <c r="K106" s="131" t="n">
        <v>0</v>
      </c>
      <c r="L106" s="130" t="n">
        <v>0</v>
      </c>
      <c r="M106" s="131" t="n">
        <v>0</v>
      </c>
      <c r="N106" s="131" t="n">
        <v>0</v>
      </c>
      <c r="O106" s="130" t="n">
        <f aca="false">K106+H106+E106</f>
        <v>0</v>
      </c>
      <c r="P106" s="132" t="n">
        <f aca="false">O106/(J106+G106+D106+1)</f>
        <v>0</v>
      </c>
      <c r="Q106" s="133"/>
      <c r="R106" s="77" t="s">
        <v>15</v>
      </c>
      <c r="S106" s="134" t="s">
        <v>15</v>
      </c>
      <c r="T106" s="76" t="str">
        <f aca="false">IF($C$4="High Inventory",IF(AND($O106&gt;=Summary!$C$184,$P106&gt;=0%),"X"," "),IF(AND($O106&lt;=-Summary!$C$184,$P106&lt;=0%),"X"," "))</f>
        <v> </v>
      </c>
      <c r="U106" s="158" t="str">
        <f aca="false">IF($C$4="High Inventory",IF(AND($O106&gt;=0,$P106&gt;=Summary!$C$185),"X"," "),IF(AND($O106&lt;=0,$P106&lt;=-Summary!$C$185),"X"," "))</f>
        <v> </v>
      </c>
      <c r="V106" s="0" t="str">
        <f aca="false">IF(S106="X",L106-I106," ")</f>
        <v> </v>
      </c>
      <c r="W106" s="0"/>
      <c r="X106" s="0"/>
    </row>
    <row r="107" customFormat="false" ht="12.75" hidden="false" customHeight="false" outlineLevel="0" collapsed="false">
      <c r="A107" s="65" t="n">
        <v>7742</v>
      </c>
      <c r="B107" s="66" t="s">
        <v>17</v>
      </c>
      <c r="C107" s="130" t="n">
        <v>0</v>
      </c>
      <c r="D107" s="131" t="n">
        <v>239</v>
      </c>
      <c r="E107" s="131" t="n">
        <v>-239</v>
      </c>
      <c r="F107" s="130" t="n">
        <v>0</v>
      </c>
      <c r="G107" s="131" t="n">
        <v>215</v>
      </c>
      <c r="H107" s="131" t="n">
        <v>-215</v>
      </c>
      <c r="I107" s="130" t="n">
        <v>0</v>
      </c>
      <c r="J107" s="131" t="n">
        <v>283</v>
      </c>
      <c r="K107" s="131" t="n">
        <v>-283</v>
      </c>
      <c r="L107" s="130" t="n">
        <v>0</v>
      </c>
      <c r="M107" s="131" t="n">
        <v>223</v>
      </c>
      <c r="N107" s="131" t="n">
        <v>-223</v>
      </c>
      <c r="O107" s="130" t="n">
        <f aca="false">K107+H107+E107</f>
        <v>-737</v>
      </c>
      <c r="P107" s="132" t="n">
        <f aca="false">O107/(J107+G107+D107+1)</f>
        <v>-0.998644986449865</v>
      </c>
      <c r="Q107" s="133"/>
      <c r="R107" s="77" t="s">
        <v>15</v>
      </c>
      <c r="S107" s="134" t="s">
        <v>15</v>
      </c>
      <c r="T107" s="76" t="str">
        <f aca="false">IF($C$4="High Inventory",IF(AND($O107&gt;=Summary!$C$184,$P107&gt;=0%),"X"," "),IF(AND($O107&lt;=-Summary!$C$184,$P107&lt;=0%),"X"," "))</f>
        <v> </v>
      </c>
      <c r="U107" s="158" t="str">
        <f aca="false">IF($C$4="High Inventory",IF(AND($O107&gt;=0,$P107&gt;=Summary!$C$185),"X"," "),IF(AND($O107&lt;=0,$P107&lt;=-Summary!$C$185),"X"," "))</f>
        <v>X</v>
      </c>
      <c r="V107" s="0" t="str">
        <f aca="false">IF(S107="X",L107-I107," ")</f>
        <v> </v>
      </c>
      <c r="W107" s="0"/>
      <c r="X107" s="0"/>
    </row>
    <row r="108" customFormat="false" ht="12.75" hidden="false" customHeight="false" outlineLevel="0" collapsed="false">
      <c r="A108" s="65" t="n">
        <v>8556</v>
      </c>
      <c r="B108" s="66" t="s">
        <v>17</v>
      </c>
      <c r="C108" s="130" t="n">
        <v>129</v>
      </c>
      <c r="D108" s="131" t="n">
        <v>113</v>
      </c>
      <c r="E108" s="131" t="n">
        <v>16</v>
      </c>
      <c r="F108" s="130" t="n">
        <v>129</v>
      </c>
      <c r="G108" s="131" t="n">
        <v>121</v>
      </c>
      <c r="H108" s="131" t="n">
        <v>8</v>
      </c>
      <c r="I108" s="130" t="n">
        <v>129</v>
      </c>
      <c r="J108" s="131" t="n">
        <v>208</v>
      </c>
      <c r="K108" s="131" t="n">
        <v>-79</v>
      </c>
      <c r="L108" s="130" t="n">
        <v>129</v>
      </c>
      <c r="M108" s="131" t="n">
        <v>250</v>
      </c>
      <c r="N108" s="131" t="n">
        <v>-121</v>
      </c>
      <c r="O108" s="130" t="n">
        <f aca="false">K108+H108+E108</f>
        <v>-55</v>
      </c>
      <c r="P108" s="132" t="n">
        <f aca="false">O108/(J108+G108+D108+1)</f>
        <v>-0.124153498871332</v>
      </c>
      <c r="Q108" s="133"/>
      <c r="R108" s="77" t="s">
        <v>15</v>
      </c>
      <c r="S108" s="134" t="s">
        <v>15</v>
      </c>
      <c r="T108" s="76" t="str">
        <f aca="false">IF($C$4="High Inventory",IF(AND($O108&gt;=Summary!$C$184,$P108&gt;=0%),"X"," "),IF(AND($O108&lt;=-Summary!$C$184,$P108&lt;=0%),"X"," "))</f>
        <v> </v>
      </c>
      <c r="U108" s="158" t="str">
        <f aca="false">IF($C$4="High Inventory",IF(AND($O108&gt;=0,$P108&gt;=Summary!$C$185),"X"," "),IF(AND($O108&lt;=0,$P108&lt;=-Summary!$C$185),"X"," "))</f>
        <v>X</v>
      </c>
      <c r="V108" s="0" t="str">
        <f aca="false">IF(S108="X",L108-I108," ")</f>
        <v> </v>
      </c>
      <c r="W108" s="0"/>
      <c r="X108" s="0"/>
    </row>
    <row r="109" customFormat="false" ht="12.75" hidden="false" customHeight="false" outlineLevel="0" collapsed="false">
      <c r="A109" s="65" t="n">
        <v>8576</v>
      </c>
      <c r="B109" s="66" t="s">
        <v>17</v>
      </c>
      <c r="C109" s="130" t="n">
        <v>0</v>
      </c>
      <c r="D109" s="131" t="n">
        <v>0</v>
      </c>
      <c r="E109" s="131" t="n">
        <v>0</v>
      </c>
      <c r="F109" s="130" t="n">
        <v>0</v>
      </c>
      <c r="G109" s="131" t="n">
        <v>0</v>
      </c>
      <c r="H109" s="131" t="n">
        <v>0</v>
      </c>
      <c r="I109" s="130" t="n">
        <v>0</v>
      </c>
      <c r="J109" s="131" t="n">
        <v>0</v>
      </c>
      <c r="K109" s="131" t="n">
        <v>0</v>
      </c>
      <c r="L109" s="130" t="n">
        <v>0</v>
      </c>
      <c r="M109" s="131" t="n">
        <v>0</v>
      </c>
      <c r="N109" s="131" t="n">
        <v>0</v>
      </c>
      <c r="O109" s="130" t="n">
        <f aca="false">K109+H109+E109</f>
        <v>0</v>
      </c>
      <c r="P109" s="132" t="n">
        <f aca="false">O109/(J109+G109+D109+1)</f>
        <v>0</v>
      </c>
      <c r="Q109" s="133"/>
      <c r="R109" s="77" t="s">
        <v>15</v>
      </c>
      <c r="S109" s="134" t="s">
        <v>15</v>
      </c>
      <c r="T109" s="76" t="str">
        <f aca="false">IF($C$4="High Inventory",IF(AND($O109&gt;=Summary!$C$184,$P109&gt;=0%),"X"," "),IF(AND($O109&lt;=-Summary!$C$184,$P109&lt;=0%),"X"," "))</f>
        <v> </v>
      </c>
      <c r="U109" s="158" t="str">
        <f aca="false">IF($C$4="High Inventory",IF(AND($O109&gt;=0,$P109&gt;=Summary!$C$185),"X"," "),IF(AND($O109&lt;=0,$P109&lt;=-Summary!$C$185),"X"," "))</f>
        <v> </v>
      </c>
      <c r="V109" s="0" t="str">
        <f aca="false">IF(S109="X",L109-I109," ")</f>
        <v> </v>
      </c>
      <c r="W109" s="0"/>
      <c r="X109" s="0"/>
    </row>
    <row r="110" customFormat="false" ht="12.75" hidden="false" customHeight="false" outlineLevel="0" collapsed="false">
      <c r="A110" s="65" t="n">
        <v>8577</v>
      </c>
      <c r="B110" s="66" t="s">
        <v>17</v>
      </c>
      <c r="C110" s="130" t="n">
        <v>0</v>
      </c>
      <c r="D110" s="131" t="n">
        <v>0</v>
      </c>
      <c r="E110" s="131" t="n">
        <v>0</v>
      </c>
      <c r="F110" s="130" t="n">
        <v>0</v>
      </c>
      <c r="G110" s="131" t="n">
        <v>0</v>
      </c>
      <c r="H110" s="131" t="n">
        <v>0</v>
      </c>
      <c r="I110" s="130" t="n">
        <v>0</v>
      </c>
      <c r="J110" s="131" t="n">
        <v>0</v>
      </c>
      <c r="K110" s="131" t="n">
        <v>0</v>
      </c>
      <c r="L110" s="130" t="n">
        <v>0</v>
      </c>
      <c r="M110" s="131" t="n">
        <v>0</v>
      </c>
      <c r="N110" s="131" t="n">
        <v>0</v>
      </c>
      <c r="O110" s="130" t="n">
        <f aca="false">K110+H110+E110</f>
        <v>0</v>
      </c>
      <c r="P110" s="132" t="n">
        <f aca="false">O110/(J110+G110+D110+1)</f>
        <v>0</v>
      </c>
      <c r="Q110" s="133"/>
      <c r="R110" s="77" t="s">
        <v>15</v>
      </c>
      <c r="S110" s="134" t="s">
        <v>15</v>
      </c>
      <c r="T110" s="76" t="str">
        <f aca="false">IF($C$4="High Inventory",IF(AND($O110&gt;=Summary!$C$184,$P110&gt;=0%),"X"," "),IF(AND($O110&lt;=-Summary!$C$184,$P110&lt;=0%),"X"," "))</f>
        <v> </v>
      </c>
      <c r="U110" s="158" t="str">
        <f aca="false">IF($C$4="High Inventory",IF(AND($O110&gt;=0,$P110&gt;=Summary!$C$185),"X"," "),IF(AND($O110&lt;=0,$P110&lt;=-Summary!$C$185),"X"," "))</f>
        <v> </v>
      </c>
      <c r="V110" s="0" t="str">
        <f aca="false">IF(S110="X",L110-I110," ")</f>
        <v> </v>
      </c>
      <c r="W110" s="0"/>
      <c r="X110" s="0"/>
    </row>
    <row r="111" customFormat="false" ht="12.75" hidden="false" customHeight="false" outlineLevel="0" collapsed="false">
      <c r="A111" s="65" t="n">
        <v>8578</v>
      </c>
      <c r="B111" s="66" t="s">
        <v>17</v>
      </c>
      <c r="C111" s="130" t="n">
        <v>0</v>
      </c>
      <c r="D111" s="131" t="n">
        <v>0</v>
      </c>
      <c r="E111" s="131" t="n">
        <v>0</v>
      </c>
      <c r="F111" s="130" t="n">
        <v>0</v>
      </c>
      <c r="G111" s="131" t="n">
        <v>0</v>
      </c>
      <c r="H111" s="131" t="n">
        <v>0</v>
      </c>
      <c r="I111" s="130" t="n">
        <v>0</v>
      </c>
      <c r="J111" s="131" t="n">
        <v>0</v>
      </c>
      <c r="K111" s="131" t="n">
        <v>0</v>
      </c>
      <c r="L111" s="130" t="n">
        <v>0</v>
      </c>
      <c r="M111" s="131" t="n">
        <v>0</v>
      </c>
      <c r="N111" s="131" t="n">
        <v>0</v>
      </c>
      <c r="O111" s="130" t="n">
        <f aca="false">K111+H111+E111</f>
        <v>0</v>
      </c>
      <c r="P111" s="132" t="n">
        <f aca="false">O111/(J111+G111+D111+1)</f>
        <v>0</v>
      </c>
      <c r="Q111" s="133"/>
      <c r="R111" s="77" t="s">
        <v>15</v>
      </c>
      <c r="S111" s="134" t="s">
        <v>15</v>
      </c>
      <c r="T111" s="76" t="str">
        <f aca="false">IF($C$4="High Inventory",IF(AND($O111&gt;=Summary!$C$184,$P111&gt;=0%),"X"," "),IF(AND($O111&lt;=-Summary!$C$184,$P111&lt;=0%),"X"," "))</f>
        <v> </v>
      </c>
      <c r="U111" s="158" t="str">
        <f aca="false">IF($C$4="High Inventory",IF(AND($O111&gt;=0,$P111&gt;=Summary!$C$185),"X"," "),IF(AND($O111&lt;=0,$P111&lt;=-Summary!$C$185),"X"," "))</f>
        <v> </v>
      </c>
      <c r="V111" s="0" t="str">
        <f aca="false">IF(S111="X",L111-I111," ")</f>
        <v> </v>
      </c>
      <c r="W111" s="0"/>
      <c r="X111" s="0"/>
    </row>
    <row r="112" customFormat="false" ht="12.75" hidden="false" customHeight="false" outlineLevel="0" collapsed="false">
      <c r="A112" s="65" t="n">
        <v>8579</v>
      </c>
      <c r="B112" s="66" t="s">
        <v>17</v>
      </c>
      <c r="C112" s="130" t="n">
        <v>0</v>
      </c>
      <c r="D112" s="131" t="n">
        <v>0</v>
      </c>
      <c r="E112" s="131" t="n">
        <v>0</v>
      </c>
      <c r="F112" s="130" t="n">
        <v>0</v>
      </c>
      <c r="G112" s="131" t="n">
        <v>0</v>
      </c>
      <c r="H112" s="131" t="n">
        <v>0</v>
      </c>
      <c r="I112" s="130" t="n">
        <v>0</v>
      </c>
      <c r="J112" s="131" t="n">
        <v>0</v>
      </c>
      <c r="K112" s="131" t="n">
        <v>0</v>
      </c>
      <c r="L112" s="130" t="n">
        <v>0</v>
      </c>
      <c r="M112" s="131" t="n">
        <v>0</v>
      </c>
      <c r="N112" s="131" t="n">
        <v>0</v>
      </c>
      <c r="O112" s="130" t="n">
        <f aca="false">K112+H112+E112</f>
        <v>0</v>
      </c>
      <c r="P112" s="132" t="n">
        <f aca="false">O112/(J112+G112+D112+1)</f>
        <v>0</v>
      </c>
      <c r="Q112" s="133"/>
      <c r="R112" s="77" t="s">
        <v>15</v>
      </c>
      <c r="S112" s="134" t="s">
        <v>15</v>
      </c>
      <c r="T112" s="76" t="str">
        <f aca="false">IF($C$4="High Inventory",IF(AND($O112&gt;=Summary!$C$184,$P112&gt;=0%),"X"," "),IF(AND($O112&lt;=-Summary!$C$184,$P112&lt;=0%),"X"," "))</f>
        <v> </v>
      </c>
      <c r="U112" s="158" t="str">
        <f aca="false">IF($C$4="High Inventory",IF(AND($O112&gt;=0,$P112&gt;=Summary!$C$185),"X"," "),IF(AND($O112&lt;=0,$P112&lt;=-Summary!$C$185),"X"," "))</f>
        <v> </v>
      </c>
      <c r="V112" s="0" t="str">
        <f aca="false">IF(S112="X",L112-I112," ")</f>
        <v> </v>
      </c>
      <c r="W112" s="0"/>
      <c r="X112" s="0"/>
    </row>
    <row r="113" customFormat="false" ht="12.75" hidden="false" customHeight="false" outlineLevel="0" collapsed="false">
      <c r="A113" s="65" t="n">
        <v>8580</v>
      </c>
      <c r="B113" s="66" t="s">
        <v>17</v>
      </c>
      <c r="C113" s="130" t="n">
        <v>0</v>
      </c>
      <c r="D113" s="131" t="n">
        <v>0</v>
      </c>
      <c r="E113" s="131" t="n">
        <v>0</v>
      </c>
      <c r="F113" s="130" t="n">
        <v>0</v>
      </c>
      <c r="G113" s="131" t="n">
        <v>0</v>
      </c>
      <c r="H113" s="131" t="n">
        <v>0</v>
      </c>
      <c r="I113" s="130" t="n">
        <v>0</v>
      </c>
      <c r="J113" s="131" t="n">
        <v>0</v>
      </c>
      <c r="K113" s="131" t="n">
        <v>0</v>
      </c>
      <c r="L113" s="130" t="n">
        <v>0</v>
      </c>
      <c r="M113" s="131" t="n">
        <v>0</v>
      </c>
      <c r="N113" s="131" t="n">
        <v>0</v>
      </c>
      <c r="O113" s="130" t="n">
        <f aca="false">K113+H113+E113</f>
        <v>0</v>
      </c>
      <c r="P113" s="132" t="n">
        <f aca="false">O113/(J113+G113+D113+1)</f>
        <v>0</v>
      </c>
      <c r="Q113" s="133"/>
      <c r="R113" s="77" t="s">
        <v>15</v>
      </c>
      <c r="S113" s="134" t="s">
        <v>15</v>
      </c>
      <c r="T113" s="76" t="str">
        <f aca="false">IF($C$4="High Inventory",IF(AND($O113&gt;=Summary!$C$184,$P113&gt;=0%),"X"," "),IF(AND($O113&lt;=-Summary!$C$184,$P113&lt;=0%),"X"," "))</f>
        <v> </v>
      </c>
      <c r="U113" s="158" t="str">
        <f aca="false">IF($C$4="High Inventory",IF(AND($O113&gt;=0,$P113&gt;=Summary!$C$185),"X"," "),IF(AND($O113&lt;=0,$P113&lt;=-Summary!$C$185),"X"," "))</f>
        <v> </v>
      </c>
      <c r="V113" s="0" t="str">
        <f aca="false">IF(S113="X",L113-I113," ")</f>
        <v> </v>
      </c>
      <c r="W113" s="0"/>
      <c r="X113" s="0"/>
    </row>
    <row r="114" customFormat="false" ht="12.75" hidden="false" customHeight="false" outlineLevel="0" collapsed="false">
      <c r="A114" s="65" t="n">
        <v>8916</v>
      </c>
      <c r="B114" s="66" t="s">
        <v>17</v>
      </c>
      <c r="C114" s="130" t="n">
        <v>0</v>
      </c>
      <c r="D114" s="131" t="n">
        <v>0</v>
      </c>
      <c r="E114" s="131" t="n">
        <v>0</v>
      </c>
      <c r="F114" s="130" t="n">
        <v>0</v>
      </c>
      <c r="G114" s="131" t="n">
        <v>1</v>
      </c>
      <c r="H114" s="131" t="n">
        <v>-1</v>
      </c>
      <c r="I114" s="130" t="n">
        <v>0</v>
      </c>
      <c r="J114" s="131" t="n">
        <v>2</v>
      </c>
      <c r="K114" s="131" t="n">
        <v>-2</v>
      </c>
      <c r="L114" s="130" t="n">
        <v>0</v>
      </c>
      <c r="M114" s="131" t="n">
        <v>0</v>
      </c>
      <c r="N114" s="131" t="n">
        <v>0</v>
      </c>
      <c r="O114" s="130" t="n">
        <f aca="false">K114+H114+E114</f>
        <v>-3</v>
      </c>
      <c r="P114" s="132" t="n">
        <f aca="false">O114/(J114+G114+D114+1)</f>
        <v>-0.75</v>
      </c>
      <c r="Q114" s="133"/>
      <c r="R114" s="77" t="s">
        <v>15</v>
      </c>
      <c r="S114" s="134" t="s">
        <v>15</v>
      </c>
      <c r="T114" s="76" t="str">
        <f aca="false">IF($C$4="High Inventory",IF(AND($O114&gt;=Summary!$C$184,$P114&gt;=0%),"X"," "),IF(AND($O114&lt;=-Summary!$C$184,$P114&lt;=0%),"X"," "))</f>
        <v> </v>
      </c>
      <c r="U114" s="158" t="str">
        <f aca="false">IF($C$4="High Inventory",IF(AND($O114&gt;=0,$P114&gt;=Summary!$C$185),"X"," "),IF(AND($O114&lt;=0,$P114&lt;=-Summary!$C$185),"X"," "))</f>
        <v>X</v>
      </c>
      <c r="V114" s="0" t="str">
        <f aca="false">IF(S114="X",L114-I114," ")</f>
        <v> </v>
      </c>
      <c r="W114" s="0"/>
      <c r="X114" s="0"/>
    </row>
    <row r="115" customFormat="false" ht="12.75" hidden="false" customHeight="false" outlineLevel="0" collapsed="false">
      <c r="A115" s="65" t="n">
        <v>10556</v>
      </c>
      <c r="B115" s="66" t="s">
        <v>17</v>
      </c>
      <c r="C115" s="130" t="n">
        <v>145</v>
      </c>
      <c r="D115" s="131" t="n">
        <v>261</v>
      </c>
      <c r="E115" s="131" t="n">
        <v>-116</v>
      </c>
      <c r="F115" s="130" t="n">
        <v>145</v>
      </c>
      <c r="G115" s="131" t="n">
        <v>248</v>
      </c>
      <c r="H115" s="131" t="n">
        <v>-103</v>
      </c>
      <c r="I115" s="130" t="n">
        <v>145</v>
      </c>
      <c r="J115" s="131" t="n">
        <v>240</v>
      </c>
      <c r="K115" s="131" t="n">
        <v>-95</v>
      </c>
      <c r="L115" s="130" t="n">
        <v>250</v>
      </c>
      <c r="M115" s="131" t="n">
        <v>241</v>
      </c>
      <c r="N115" s="131" t="n">
        <v>9</v>
      </c>
      <c r="O115" s="130" t="n">
        <f aca="false">K115+H115+E115</f>
        <v>-314</v>
      </c>
      <c r="P115" s="132" t="n">
        <f aca="false">O115/(J115+G115+D115+1)</f>
        <v>-0.418666666666667</v>
      </c>
      <c r="Q115" s="133"/>
      <c r="R115" s="77" t="s">
        <v>15</v>
      </c>
      <c r="S115" s="134" t="s">
        <v>15</v>
      </c>
      <c r="T115" s="76" t="str">
        <f aca="false">IF($C$4="High Inventory",IF(AND($O115&gt;=Summary!$C$184,$P115&gt;=0%),"X"," "),IF(AND($O115&lt;=-Summary!$C$184,$P115&lt;=0%),"X"," "))</f>
        <v> </v>
      </c>
      <c r="U115" s="158" t="str">
        <f aca="false">IF($C$4="High Inventory",IF(AND($O115&gt;=0,$P115&gt;=Summary!$C$185),"X"," "),IF(AND($O115&lt;=0,$P115&lt;=-Summary!$C$185),"X"," "))</f>
        <v>X</v>
      </c>
      <c r="V115" s="0" t="str">
        <f aca="false">IF(S115="X",L115-I115," ")</f>
        <v> </v>
      </c>
      <c r="W115" s="0"/>
      <c r="X115" s="0"/>
    </row>
    <row r="116" customFormat="false" ht="12.75" hidden="false" customHeight="false" outlineLevel="0" collapsed="false">
      <c r="A116" s="65" t="n">
        <v>11558</v>
      </c>
      <c r="B116" s="66" t="s">
        <v>17</v>
      </c>
      <c r="C116" s="130" t="n">
        <v>0</v>
      </c>
      <c r="D116" s="131" t="n">
        <v>0</v>
      </c>
      <c r="E116" s="131" t="n">
        <v>0</v>
      </c>
      <c r="F116" s="130" t="n">
        <v>0</v>
      </c>
      <c r="G116" s="131" t="n">
        <v>0</v>
      </c>
      <c r="H116" s="131" t="n">
        <v>0</v>
      </c>
      <c r="I116" s="130" t="n">
        <v>0</v>
      </c>
      <c r="J116" s="131" t="n">
        <v>0</v>
      </c>
      <c r="K116" s="131" t="n">
        <v>0</v>
      </c>
      <c r="L116" s="130" t="n">
        <v>0</v>
      </c>
      <c r="M116" s="131" t="n">
        <v>0</v>
      </c>
      <c r="N116" s="131" t="n">
        <v>0</v>
      </c>
      <c r="O116" s="130" t="n">
        <f aca="false">K116+H116+E116</f>
        <v>0</v>
      </c>
      <c r="P116" s="132" t="n">
        <f aca="false">O116/(J116+G116+D116+1)</f>
        <v>0</v>
      </c>
      <c r="Q116" s="133"/>
      <c r="R116" s="77" t="s">
        <v>15</v>
      </c>
      <c r="S116" s="134" t="s">
        <v>15</v>
      </c>
      <c r="T116" s="76" t="str">
        <f aca="false">IF($C$4="High Inventory",IF(AND($O116&gt;=Summary!$C$184,$P116&gt;=0%),"X"," "),IF(AND($O116&lt;=-Summary!$C$184,$P116&lt;=0%),"X"," "))</f>
        <v> </v>
      </c>
      <c r="U116" s="158" t="str">
        <f aca="false">IF($C$4="High Inventory",IF(AND($O116&gt;=0,$P116&gt;=Summary!$C$185),"X"," "),IF(AND($O116&lt;=0,$P116&lt;=-Summary!$C$185),"X"," "))</f>
        <v> </v>
      </c>
      <c r="V116" s="0" t="str">
        <f aca="false">IF(S116="X",L116-I116," ")</f>
        <v> </v>
      </c>
      <c r="W116" s="0"/>
      <c r="X116" s="0"/>
    </row>
    <row r="117" customFormat="false" ht="12.75" hidden="false" customHeight="false" outlineLevel="0" collapsed="false">
      <c r="A117" s="65" t="n">
        <v>12956</v>
      </c>
      <c r="B117" s="66" t="s">
        <v>17</v>
      </c>
      <c r="C117" s="130" t="n">
        <v>33</v>
      </c>
      <c r="D117" s="131" t="n">
        <v>3</v>
      </c>
      <c r="E117" s="131" t="n">
        <v>30</v>
      </c>
      <c r="F117" s="130" t="n">
        <v>71</v>
      </c>
      <c r="G117" s="131" t="n">
        <v>58</v>
      </c>
      <c r="H117" s="131" t="n">
        <v>13</v>
      </c>
      <c r="I117" s="130" t="n">
        <v>61</v>
      </c>
      <c r="J117" s="131" t="n">
        <v>63</v>
      </c>
      <c r="K117" s="131" t="n">
        <v>-2</v>
      </c>
      <c r="L117" s="130" t="n">
        <v>10</v>
      </c>
      <c r="M117" s="131" t="n">
        <v>56</v>
      </c>
      <c r="N117" s="131" t="n">
        <v>-46</v>
      </c>
      <c r="O117" s="130" t="n">
        <f aca="false">K117+H117+E117</f>
        <v>41</v>
      </c>
      <c r="P117" s="132" t="n">
        <f aca="false">O117/(J117+G117+D117+1)</f>
        <v>0.328</v>
      </c>
      <c r="Q117" s="133"/>
      <c r="R117" s="77" t="s">
        <v>15</v>
      </c>
      <c r="S117" s="134" t="s">
        <v>15</v>
      </c>
      <c r="T117" s="76" t="str">
        <f aca="false">IF($C$4="High Inventory",IF(AND($O117&gt;=Summary!$C$184,$P117&gt;=0%),"X"," "),IF(AND($O117&lt;=-Summary!$C$184,$P117&lt;=0%),"X"," "))</f>
        <v> </v>
      </c>
      <c r="U117" s="158" t="str">
        <f aca="false">IF($C$4="High Inventory",IF(AND($O117&gt;=0,$P117&gt;=Summary!$C$185),"X"," "),IF(AND($O117&lt;=0,$P117&lt;=-Summary!$C$185),"X"," "))</f>
        <v> </v>
      </c>
      <c r="V117" s="0" t="str">
        <f aca="false">IF(S117="X",L117-I117," ")</f>
        <v> </v>
      </c>
      <c r="W117" s="0"/>
      <c r="X117" s="0"/>
    </row>
    <row r="118" customFormat="false" ht="12.75" hidden="false" customHeight="false" outlineLevel="0" collapsed="false">
      <c r="A118" s="65" t="n">
        <v>13556</v>
      </c>
      <c r="B118" s="66" t="s">
        <v>17</v>
      </c>
      <c r="C118" s="130" t="n">
        <v>0</v>
      </c>
      <c r="D118" s="131" t="n">
        <v>0</v>
      </c>
      <c r="E118" s="131" t="n">
        <v>0</v>
      </c>
      <c r="F118" s="130" t="n">
        <v>0</v>
      </c>
      <c r="G118" s="131" t="n">
        <v>0</v>
      </c>
      <c r="H118" s="131" t="n">
        <v>0</v>
      </c>
      <c r="I118" s="130" t="n">
        <v>0</v>
      </c>
      <c r="J118" s="131" t="n">
        <v>98</v>
      </c>
      <c r="K118" s="131" t="n">
        <v>-98</v>
      </c>
      <c r="L118" s="130" t="n">
        <v>0</v>
      </c>
      <c r="M118" s="131" t="n">
        <v>89</v>
      </c>
      <c r="N118" s="131" t="n">
        <v>-89</v>
      </c>
      <c r="O118" s="130" t="n">
        <f aca="false">K118+H118+E118</f>
        <v>-98</v>
      </c>
      <c r="P118" s="132" t="n">
        <f aca="false">O118/(J118+G118+D118+1)</f>
        <v>-0.98989898989899</v>
      </c>
      <c r="Q118" s="133"/>
      <c r="R118" s="77" t="s">
        <v>15</v>
      </c>
      <c r="S118" s="134" t="s">
        <v>15</v>
      </c>
      <c r="T118" s="76" t="str">
        <f aca="false">IF($C$4="High Inventory",IF(AND($O118&gt;=Summary!$C$184,$P118&gt;=0%),"X"," "),IF(AND($O118&lt;=-Summary!$C$184,$P118&lt;=0%),"X"," "))</f>
        <v> </v>
      </c>
      <c r="U118" s="158" t="str">
        <f aca="false">IF($C$4="High Inventory",IF(AND($O118&gt;=0,$P118&gt;=Summary!$C$185),"X"," "),IF(AND($O118&lt;=0,$P118&lt;=-Summary!$C$185),"X"," "))</f>
        <v>X</v>
      </c>
      <c r="V118" s="0" t="str">
        <f aca="false">IF(S118="X",L118-I118," ")</f>
        <v> </v>
      </c>
      <c r="W118" s="0"/>
      <c r="X118" s="0"/>
    </row>
    <row r="119" customFormat="false" ht="12.75" hidden="false" customHeight="false" outlineLevel="0" collapsed="false">
      <c r="A119" s="12" t="n">
        <v>14418</v>
      </c>
      <c r="B119" s="12" t="s">
        <v>17</v>
      </c>
      <c r="C119" s="19" t="n">
        <v>0</v>
      </c>
      <c r="D119" s="19" t="n">
        <v>13</v>
      </c>
      <c r="E119" s="19" t="n">
        <v>-13</v>
      </c>
      <c r="F119" s="19" t="n">
        <v>0</v>
      </c>
      <c r="G119" s="19" t="n">
        <v>16</v>
      </c>
      <c r="H119" s="19" t="n">
        <v>-16</v>
      </c>
      <c r="I119" s="19" t="n">
        <v>0</v>
      </c>
      <c r="J119" s="19" t="n">
        <v>54</v>
      </c>
      <c r="K119" s="19" t="n">
        <v>-54</v>
      </c>
      <c r="L119" s="19" t="n">
        <v>0</v>
      </c>
      <c r="M119" s="19" t="n">
        <v>112</v>
      </c>
      <c r="N119" s="19" t="n">
        <v>-112</v>
      </c>
      <c r="O119" s="130" t="n">
        <f aca="false">K119+H119+E119</f>
        <v>-83</v>
      </c>
      <c r="P119" s="132" t="n">
        <f aca="false">O119/(J119+G119+D119+1)</f>
        <v>-0.988095238095238</v>
      </c>
      <c r="Q119" s="133"/>
      <c r="R119" s="77" t="s">
        <v>15</v>
      </c>
      <c r="S119" s="134" t="s">
        <v>15</v>
      </c>
      <c r="T119" s="76" t="str">
        <f aca="false">IF($C$4="High Inventory",IF(AND($O119&gt;=Summary!$C$184,$P119&gt;=0%),"X"," "),IF(AND($O119&lt;=-Summary!$C$184,$P119&lt;=0%),"X"," "))</f>
        <v> </v>
      </c>
      <c r="U119" s="158" t="str">
        <f aca="false">IF($C$4="High Inventory",IF(AND($O119&gt;=0,$P119&gt;=Summary!$C$185),"X"," "),IF(AND($O119&lt;=0,$P119&lt;=-Summary!$C$185),"X"," "))</f>
        <v>X</v>
      </c>
      <c r="V119" s="0" t="str">
        <f aca="false">IF(S119="X",L119-I119," ")</f>
        <v> </v>
      </c>
      <c r="W119" s="0"/>
      <c r="X119" s="0"/>
    </row>
    <row r="120" customFormat="false" ht="12.75" hidden="false" customHeight="false" outlineLevel="0" collapsed="false">
      <c r="A120" s="1" t="n">
        <v>17927</v>
      </c>
      <c r="B120" s="1" t="s">
        <v>17</v>
      </c>
      <c r="C120" s="0" t="n">
        <v>34</v>
      </c>
      <c r="D120" s="0" t="n">
        <v>12</v>
      </c>
      <c r="E120" s="0" t="n">
        <v>22</v>
      </c>
      <c r="F120" s="0" t="n">
        <v>150</v>
      </c>
      <c r="G120" s="0" t="n">
        <v>209</v>
      </c>
      <c r="H120" s="0" t="n">
        <v>-59</v>
      </c>
      <c r="I120" s="0" t="n">
        <v>129</v>
      </c>
      <c r="J120" s="0" t="n">
        <v>302</v>
      </c>
      <c r="K120" s="0" t="n">
        <v>-173</v>
      </c>
      <c r="L120" s="0" t="n">
        <v>56</v>
      </c>
      <c r="M120" s="0" t="n">
        <v>306</v>
      </c>
      <c r="N120" s="0" t="n">
        <v>-250</v>
      </c>
      <c r="O120" s="130" t="n">
        <f aca="false">K120+H120+E120</f>
        <v>-210</v>
      </c>
      <c r="P120" s="132" t="n">
        <f aca="false">O120/(J120+G120+D120+1)</f>
        <v>-0.400763358778626</v>
      </c>
      <c r="Q120" s="133"/>
      <c r="R120" s="77" t="s">
        <v>15</v>
      </c>
      <c r="S120" s="134" t="s">
        <v>15</v>
      </c>
      <c r="T120" s="76" t="str">
        <f aca="false">IF($C$4="High Inventory",IF(AND($O120&gt;=Summary!$C$184,$P120&gt;=0%),"X"," "),IF(AND($O120&lt;=-Summary!$C$184,$P120&lt;=0%),"X"," "))</f>
        <v> </v>
      </c>
      <c r="U120" s="158" t="str">
        <f aca="false">IF($C$4="High Inventory",IF(AND($O120&gt;=0,$P120&gt;=Summary!$C$185),"X"," "),IF(AND($O120&lt;=0,$P120&lt;=-Summary!$C$185),"X"," "))</f>
        <v>X</v>
      </c>
      <c r="V120" s="0" t="str">
        <f aca="false">IF(S120="X",L120-I120," ")</f>
        <v> </v>
      </c>
      <c r="W120" s="0"/>
      <c r="X120" s="0"/>
    </row>
    <row r="121" customFormat="false" ht="12.75" hidden="false" customHeight="false" outlineLevel="0" collapsed="false">
      <c r="A121" s="1" t="n">
        <v>18586</v>
      </c>
      <c r="B121" s="1" t="s">
        <v>17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130" t="n">
        <f aca="false">K121+H121+E121</f>
        <v>0</v>
      </c>
      <c r="P121" s="132" t="n">
        <f aca="false">O121/(J121+G121+D121+1)</f>
        <v>0</v>
      </c>
      <c r="Q121" s="133"/>
      <c r="R121" s="77" t="s">
        <v>15</v>
      </c>
      <c r="S121" s="134" t="s">
        <v>15</v>
      </c>
      <c r="T121" s="76" t="str">
        <f aca="false">IF($C$4="High Inventory",IF(AND($O121&gt;=Summary!$C$184,$P121&gt;=0%),"X"," "),IF(AND($O121&lt;=-Summary!$C$184,$P121&lt;=0%),"X"," "))</f>
        <v> </v>
      </c>
      <c r="U121" s="158" t="str">
        <f aca="false">IF($C$4="High Inventory",IF(AND($O121&gt;=0,$P121&gt;=Summary!$C$185),"X"," "),IF(AND($O121&lt;=0,$P121&lt;=-Summary!$C$185),"X"," "))</f>
        <v> </v>
      </c>
      <c r="V121" s="0" t="str">
        <f aca="false">IF(S121="X",L121-I121," ")</f>
        <v> </v>
      </c>
      <c r="W121" s="0"/>
      <c r="X121" s="0"/>
    </row>
    <row r="122" customFormat="false" ht="12.75" hidden="false" customHeight="false" outlineLevel="0" collapsed="false">
      <c r="A122" s="1" t="n">
        <v>19307</v>
      </c>
      <c r="B122" s="1" t="s">
        <v>17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206</v>
      </c>
      <c r="H122" s="0" t="n">
        <v>-206</v>
      </c>
      <c r="I122" s="0" t="n">
        <v>0</v>
      </c>
      <c r="J122" s="0" t="n">
        <v>233</v>
      </c>
      <c r="K122" s="0" t="n">
        <v>-233</v>
      </c>
      <c r="L122" s="0" t="n">
        <v>450</v>
      </c>
      <c r="M122" s="0" t="n">
        <v>129</v>
      </c>
      <c r="N122" s="0" t="n">
        <v>321</v>
      </c>
      <c r="O122" s="130" t="n">
        <f aca="false">K122+H122+E122</f>
        <v>-439</v>
      </c>
      <c r="P122" s="132" t="n">
        <f aca="false">O122/(J122+G122+D122+1)</f>
        <v>-0.997727272727273</v>
      </c>
      <c r="Q122" s="133"/>
      <c r="R122" s="77" t="s">
        <v>15</v>
      </c>
      <c r="S122" s="134" t="s">
        <v>15</v>
      </c>
      <c r="T122" s="76" t="str">
        <f aca="false">IF($C$4="High Inventory",IF(AND($O122&gt;=Summary!$C$184,$P122&gt;=0%),"X"," "),IF(AND($O122&lt;=-Summary!$C$184,$P122&lt;=0%),"X"," "))</f>
        <v> </v>
      </c>
      <c r="U122" s="158" t="str">
        <f aca="false">IF($C$4="High Inventory",IF(AND($O122&gt;=0,$P122&gt;=Summary!$C$185),"X"," "),IF(AND($O122&lt;=0,$P122&lt;=-Summary!$C$185),"X"," "))</f>
        <v>X</v>
      </c>
      <c r="V122" s="0" t="str">
        <f aca="false">IF(S122="X",L122-I122," ")</f>
        <v> </v>
      </c>
      <c r="W122" s="0"/>
      <c r="X122" s="0"/>
    </row>
    <row r="123" customFormat="false" ht="12.75" hidden="false" customHeight="false" outlineLevel="0" collapsed="false">
      <c r="A123" s="1" t="n">
        <v>19367</v>
      </c>
      <c r="B123" s="1" t="s">
        <v>17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589</v>
      </c>
      <c r="H123" s="0" t="n">
        <v>-589</v>
      </c>
      <c r="I123" s="0" t="n">
        <v>0</v>
      </c>
      <c r="J123" s="0" t="n">
        <v>604</v>
      </c>
      <c r="K123" s="0" t="n">
        <v>-604</v>
      </c>
      <c r="L123" s="0" t="n">
        <v>0</v>
      </c>
      <c r="M123" s="0" t="n">
        <v>1627</v>
      </c>
      <c r="N123" s="0" t="n">
        <v>-1627</v>
      </c>
      <c r="O123" s="130" t="n">
        <f aca="false">K123+H123+E123</f>
        <v>-1193</v>
      </c>
      <c r="P123" s="132" t="n">
        <f aca="false">O123/(J123+G123+D123+1)</f>
        <v>-0.999162479061977</v>
      </c>
      <c r="Q123" s="133"/>
      <c r="R123" s="77" t="s">
        <v>15</v>
      </c>
      <c r="S123" s="134" t="s">
        <v>15</v>
      </c>
      <c r="T123" s="76" t="str">
        <f aca="false">IF($C$4="High Inventory",IF(AND($O123&gt;=Summary!$C$184,$P123&gt;=0%),"X"," "),IF(AND($O123&lt;=-Summary!$C$184,$P123&lt;=0%),"X"," "))</f>
        <v> </v>
      </c>
      <c r="U123" s="158" t="str">
        <f aca="false">IF($C$4="High Inventory",IF(AND($O123&gt;=0,$P123&gt;=Summary!$C$185),"X"," "),IF(AND($O123&lt;=0,$P123&lt;=-Summary!$C$185),"X"," "))</f>
        <v>X</v>
      </c>
      <c r="V123" s="0" t="str">
        <f aca="false">IF(S123="X",L123-I123," ")</f>
        <v> </v>
      </c>
      <c r="W123" s="0"/>
      <c r="X123" s="0"/>
    </row>
    <row r="124" customFormat="false" ht="12.75" hidden="false" customHeight="false" outlineLevel="0" collapsed="false">
      <c r="A124" s="1" t="n">
        <v>25541</v>
      </c>
      <c r="B124" s="1" t="s">
        <v>17</v>
      </c>
      <c r="C124" s="0" t="n">
        <v>33</v>
      </c>
      <c r="D124" s="0" t="n">
        <v>41</v>
      </c>
      <c r="E124" s="0" t="n">
        <v>-8</v>
      </c>
      <c r="F124" s="0" t="n">
        <v>65</v>
      </c>
      <c r="G124" s="0" t="n">
        <v>73</v>
      </c>
      <c r="H124" s="0" t="n">
        <v>-8</v>
      </c>
      <c r="I124" s="0" t="n">
        <v>56</v>
      </c>
      <c r="J124" s="0" t="n">
        <v>63</v>
      </c>
      <c r="K124" s="0" t="n">
        <v>-7</v>
      </c>
      <c r="L124" s="0" t="n">
        <v>34</v>
      </c>
      <c r="M124" s="0" t="n">
        <v>128</v>
      </c>
      <c r="N124" s="0" t="n">
        <v>-94</v>
      </c>
      <c r="O124" s="130" t="n">
        <f aca="false">K124+H124+E124</f>
        <v>-23</v>
      </c>
      <c r="P124" s="132" t="n">
        <f aca="false">O124/(J124+G124+D124+1)</f>
        <v>-0.129213483146067</v>
      </c>
      <c r="Q124" s="133"/>
      <c r="R124" s="77" t="s">
        <v>15</v>
      </c>
      <c r="S124" s="134" t="s">
        <v>15</v>
      </c>
      <c r="T124" s="76" t="str">
        <f aca="false">IF($C$4="High Inventory",IF(AND($O124&gt;=Summary!$C$184,$P124&gt;=0%),"X"," "),IF(AND($O124&lt;=-Summary!$C$184,$P124&lt;=0%),"X"," "))</f>
        <v> </v>
      </c>
      <c r="U124" s="158" t="str">
        <f aca="false">IF($C$4="High Inventory",IF(AND($O124&gt;=0,$P124&gt;=Summary!$C$185),"X"," "),IF(AND($O124&lt;=0,$P124&lt;=-Summary!$C$185),"X"," "))</f>
        <v>X</v>
      </c>
      <c r="V124" s="0" t="str">
        <f aca="false">IF(S124="X",L124-I124," ")</f>
        <v> </v>
      </c>
      <c r="W124" s="0"/>
      <c r="X124" s="0"/>
    </row>
    <row r="125" customFormat="false" ht="12.75" hidden="false" customHeight="false" outlineLevel="0" collapsed="false">
      <c r="A125" s="1" t="n">
        <v>26909</v>
      </c>
      <c r="B125" s="1" t="s">
        <v>17</v>
      </c>
      <c r="C125" s="0" t="n">
        <v>194</v>
      </c>
      <c r="D125" s="0" t="n">
        <v>227</v>
      </c>
      <c r="E125" s="0" t="n">
        <v>-33</v>
      </c>
      <c r="F125" s="0" t="n">
        <v>194</v>
      </c>
      <c r="G125" s="0" t="n">
        <v>207</v>
      </c>
      <c r="H125" s="0" t="n">
        <v>-13</v>
      </c>
      <c r="I125" s="0" t="n">
        <v>194</v>
      </c>
      <c r="J125" s="0" t="n">
        <v>212</v>
      </c>
      <c r="K125" s="0" t="n">
        <v>-18</v>
      </c>
      <c r="L125" s="0" t="n">
        <v>194</v>
      </c>
      <c r="M125" s="0" t="n">
        <v>228</v>
      </c>
      <c r="N125" s="0" t="n">
        <v>-34</v>
      </c>
      <c r="O125" s="130" t="n">
        <f aca="false">K125+H125+E125</f>
        <v>-64</v>
      </c>
      <c r="P125" s="132" t="n">
        <f aca="false">O125/(J125+G125+D125+1)</f>
        <v>-0.0989180834621329</v>
      </c>
      <c r="Q125" s="133"/>
      <c r="R125" s="77" t="s">
        <v>15</v>
      </c>
      <c r="S125" s="134" t="s">
        <v>15</v>
      </c>
      <c r="T125" s="76" t="str">
        <f aca="false">IF($C$4="High Inventory",IF(AND($O125&gt;=Summary!$C$184,$P125&gt;=0%),"X"," "),IF(AND($O125&lt;=-Summary!$C$184,$P125&lt;=0%),"X"," "))</f>
        <v> </v>
      </c>
      <c r="U125" s="158" t="str">
        <f aca="false">IF($C$4="High Inventory",IF(AND($O125&gt;=0,$P125&gt;=Summary!$C$185),"X"," "),IF(AND($O125&lt;=0,$P125&lt;=-Summary!$C$185),"X"," "))</f>
        <v> </v>
      </c>
      <c r="V125" s="0" t="str">
        <f aca="false">IF(S125="X",L125-I125," ")</f>
        <v> </v>
      </c>
      <c r="W125" s="0"/>
      <c r="X125" s="0"/>
    </row>
    <row r="126" customFormat="false" ht="12.75" hidden="false" customHeight="false" outlineLevel="0" collapsed="false">
      <c r="A126" s="1" t="n">
        <v>28369</v>
      </c>
      <c r="B126" s="1" t="s">
        <v>17</v>
      </c>
      <c r="C126" s="0" t="n">
        <v>0</v>
      </c>
      <c r="D126" s="0" t="n">
        <v>66</v>
      </c>
      <c r="E126" s="0" t="n">
        <v>-66</v>
      </c>
      <c r="F126" s="0" t="n">
        <v>0</v>
      </c>
      <c r="G126" s="0" t="n">
        <v>49</v>
      </c>
      <c r="H126" s="0" t="n">
        <v>-49</v>
      </c>
      <c r="I126" s="0" t="n">
        <v>0</v>
      </c>
      <c r="J126" s="0" t="n">
        <v>62</v>
      </c>
      <c r="K126" s="0" t="n">
        <v>-62</v>
      </c>
      <c r="L126" s="0" t="n">
        <v>0</v>
      </c>
      <c r="M126" s="0" t="n">
        <v>56</v>
      </c>
      <c r="N126" s="143" t="n">
        <v>-56</v>
      </c>
      <c r="O126" s="130" t="n">
        <f aca="false">K126+H126+E126</f>
        <v>-177</v>
      </c>
      <c r="P126" s="132" t="n">
        <f aca="false">O126/(J126+G126+D126+1)</f>
        <v>-0.99438202247191</v>
      </c>
      <c r="Q126" s="133"/>
      <c r="R126" s="77" t="s">
        <v>15</v>
      </c>
      <c r="S126" s="134" t="s">
        <v>15</v>
      </c>
      <c r="T126" s="76" t="str">
        <f aca="false">IF($C$4="High Inventory",IF(AND($O126&gt;=Summary!$C$184,$P126&gt;=0%),"X"," "),IF(AND($O126&lt;=-Summary!$C$184,$P126&lt;=0%),"X"," "))</f>
        <v> </v>
      </c>
      <c r="U126" s="158" t="str">
        <f aca="false">IF($C$4="High Inventory",IF(AND($O126&gt;=0,$P126&gt;=Summary!$C$185),"X"," "),IF(AND($O126&lt;=0,$P126&lt;=-Summary!$C$185),"X"," "))</f>
        <v>X</v>
      </c>
      <c r="V126" s="0" t="str">
        <f aca="false">IF(S126="X",L126-I126," ")</f>
        <v> </v>
      </c>
      <c r="W126" s="0"/>
      <c r="X126" s="0"/>
    </row>
    <row r="127" customFormat="false" ht="12.75" hidden="false" customHeight="false" outlineLevel="0" collapsed="false">
      <c r="A127" s="1" t="n">
        <v>29329</v>
      </c>
      <c r="B127" s="1" t="s">
        <v>17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130" t="n">
        <f aca="false">K127+H127+E127</f>
        <v>0</v>
      </c>
      <c r="P127" s="132" t="n">
        <f aca="false">O127/(J127+G127+D127+1)</f>
        <v>0</v>
      </c>
      <c r="Q127" s="133"/>
      <c r="R127" s="77" t="s">
        <v>15</v>
      </c>
      <c r="S127" s="134" t="s">
        <v>15</v>
      </c>
      <c r="T127" s="76" t="str">
        <f aca="false">IF($C$4="High Inventory",IF(AND($O127&gt;=Summary!$C$184,$P127&gt;=0%),"X"," "),IF(AND($O127&lt;=-Summary!$C$184,$P127&lt;=0%),"X"," "))</f>
        <v> </v>
      </c>
      <c r="U127" s="158" t="str">
        <f aca="false">IF($C$4="High Inventory",IF(AND($O127&gt;=0,$P127&gt;=Summary!$C$185),"X"," "),IF(AND($O127&lt;=0,$P127&lt;=-Summary!$C$185),"X"," "))</f>
        <v> </v>
      </c>
      <c r="V127" s="0" t="str">
        <f aca="false">IF(S127="X",L127-I127," ")</f>
        <v> </v>
      </c>
      <c r="W127" s="0"/>
      <c r="X127" s="0"/>
    </row>
    <row r="128" customFormat="false" ht="12.75" hidden="false" customHeight="false" outlineLevel="0" collapsed="false">
      <c r="A128" s="1" t="n">
        <v>30511</v>
      </c>
      <c r="B128" s="1" t="s">
        <v>17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130" t="n">
        <f aca="false">K128+H128+E128</f>
        <v>0</v>
      </c>
      <c r="P128" s="132" t="n">
        <f aca="false">O128/(J128+G128+D128+1)</f>
        <v>0</v>
      </c>
      <c r="Q128" s="133"/>
      <c r="R128" s="77" t="s">
        <v>15</v>
      </c>
      <c r="S128" s="134" t="s">
        <v>15</v>
      </c>
      <c r="T128" s="76" t="str">
        <f aca="false">IF($C$4="High Inventory",IF(AND($O128&gt;=Summary!$C$184,$P128&gt;=0%),"X"," "),IF(AND($O128&lt;=-Summary!$C$184,$P128&lt;=0%),"X"," "))</f>
        <v> </v>
      </c>
      <c r="U128" s="158" t="str">
        <f aca="false">IF($C$4="High Inventory",IF(AND($O128&gt;=0,$P128&gt;=Summary!$C$185),"X"," "),IF(AND($O128&lt;=0,$P128&lt;=-Summary!$C$185),"X"," "))</f>
        <v> </v>
      </c>
      <c r="V128" s="0" t="str">
        <f aca="false">IF(S128="X",L128-I128," ")</f>
        <v> </v>
      </c>
      <c r="W128" s="0"/>
      <c r="X128" s="0"/>
    </row>
    <row r="129" customFormat="false" ht="12.75" hidden="false" customHeight="false" outlineLevel="0" collapsed="false">
      <c r="A129" s="1" t="n">
        <v>32594</v>
      </c>
      <c r="B129" s="1" t="s">
        <v>17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130" t="n">
        <f aca="false">K129+H129+E129</f>
        <v>0</v>
      </c>
      <c r="P129" s="132" t="n">
        <f aca="false">O129/(J129+G129+D129+1)</f>
        <v>0</v>
      </c>
      <c r="Q129" s="133"/>
      <c r="R129" s="77" t="s">
        <v>15</v>
      </c>
      <c r="S129" s="134" t="s">
        <v>15</v>
      </c>
      <c r="T129" s="76" t="str">
        <f aca="false">IF($C$4="High Inventory",IF(AND($O129&gt;=Summary!$C$184,$P129&gt;=0%),"X"," "),IF(AND($O129&lt;=-Summary!$C$184,$P129&lt;=0%),"X"," "))</f>
        <v> </v>
      </c>
      <c r="U129" s="158" t="str">
        <f aca="false">IF($C$4="High Inventory",IF(AND($O129&gt;=0,$P129&gt;=Summary!$C$185),"X"," "),IF(AND($O129&lt;=0,$P129&lt;=-Summary!$C$185),"X"," "))</f>
        <v> </v>
      </c>
      <c r="V129" s="0" t="str">
        <f aca="false">IF(S129="X",L129-I129," ")</f>
        <v> </v>
      </c>
      <c r="W129" s="0"/>
      <c r="X129" s="0"/>
    </row>
    <row r="130" customFormat="false" ht="12.75" hidden="false" customHeight="false" outlineLevel="0" collapsed="false">
      <c r="A130" s="1" t="n">
        <v>33353</v>
      </c>
      <c r="B130" s="1" t="s">
        <v>17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130" t="n">
        <f aca="false">K130+H130+E130</f>
        <v>0</v>
      </c>
      <c r="P130" s="132" t="n">
        <f aca="false">O130/(J130+G130+D130+1)</f>
        <v>0</v>
      </c>
      <c r="Q130" s="133"/>
      <c r="R130" s="77" t="s">
        <v>15</v>
      </c>
      <c r="S130" s="134" t="s">
        <v>15</v>
      </c>
      <c r="T130" s="76" t="str">
        <f aca="false">IF($C$4="High Inventory",IF(AND($O130&gt;=Summary!$C$184,$P130&gt;=0%),"X"," "),IF(AND($O130&lt;=-Summary!$C$184,$P130&lt;=0%),"X"," "))</f>
        <v> </v>
      </c>
      <c r="U130" s="158" t="str">
        <f aca="false">IF($C$4="High Inventory",IF(AND($O130&gt;=0,$P130&gt;=Summary!$C$185),"X"," "),IF(AND($O130&lt;=0,$P130&lt;=-Summary!$C$185),"X"," "))</f>
        <v> </v>
      </c>
      <c r="V130" s="0" t="str">
        <f aca="false">IF(S130="X",L130-I130," ")</f>
        <v> </v>
      </c>
      <c r="W130" s="0"/>
      <c r="X130" s="0"/>
    </row>
    <row r="131" customFormat="false" ht="12.75" hidden="false" customHeight="false" outlineLevel="0" collapsed="false">
      <c r="A131" s="1" t="n">
        <v>34866</v>
      </c>
      <c r="B131" s="1" t="s">
        <v>17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130" t="n">
        <f aca="false">K131+H131+E131</f>
        <v>0</v>
      </c>
      <c r="P131" s="132" t="n">
        <f aca="false">O131/(J131+G131+D131+1)</f>
        <v>0</v>
      </c>
      <c r="Q131" s="133"/>
      <c r="R131" s="77" t="s">
        <v>15</v>
      </c>
      <c r="S131" s="134" t="s">
        <v>15</v>
      </c>
      <c r="T131" s="76" t="str">
        <f aca="false">IF($C$4="High Inventory",IF(AND($O131&gt;=Summary!$C$184,$P131&gt;=0%),"X"," "),IF(AND($O131&lt;=-Summary!$C$184,$P131&lt;=0%),"X"," "))</f>
        <v> </v>
      </c>
      <c r="U131" s="158" t="str">
        <f aca="false">IF($C$4="High Inventory",IF(AND($O131&gt;=0,$P131&gt;=Summary!$C$185),"X"," "),IF(AND($O131&lt;=0,$P131&lt;=-Summary!$C$185),"X"," "))</f>
        <v> </v>
      </c>
      <c r="V131" s="0" t="str">
        <f aca="false">IF(S131="X",L131-I131," ")</f>
        <v> </v>
      </c>
      <c r="W131" s="0"/>
      <c r="X131" s="0"/>
    </row>
    <row r="132" customFormat="false" ht="12.75" hidden="false" customHeight="false" outlineLevel="0" collapsed="false">
      <c r="A132" s="1" t="n">
        <v>35930</v>
      </c>
      <c r="B132" s="1" t="s">
        <v>17</v>
      </c>
      <c r="C132" s="0" t="n">
        <v>102</v>
      </c>
      <c r="D132" s="0" t="n">
        <v>13</v>
      </c>
      <c r="E132" s="0" t="n">
        <v>89</v>
      </c>
      <c r="F132" s="0" t="n">
        <v>267</v>
      </c>
      <c r="G132" s="0" t="n">
        <v>267</v>
      </c>
      <c r="H132" s="0" t="n">
        <v>0</v>
      </c>
      <c r="I132" s="0" t="n">
        <v>300</v>
      </c>
      <c r="J132" s="0" t="n">
        <v>179</v>
      </c>
      <c r="K132" s="0" t="n">
        <v>121</v>
      </c>
      <c r="L132" s="0" t="n">
        <v>700</v>
      </c>
      <c r="M132" s="0" t="n">
        <v>628</v>
      </c>
      <c r="N132" s="0" t="n">
        <v>72</v>
      </c>
      <c r="O132" s="130" t="n">
        <f aca="false">K132+H132+E132</f>
        <v>210</v>
      </c>
      <c r="P132" s="132" t="n">
        <f aca="false">O132/(J132+G132+D132+1)</f>
        <v>0.456521739130435</v>
      </c>
      <c r="Q132" s="133"/>
      <c r="R132" s="77" t="s">
        <v>15</v>
      </c>
      <c r="S132" s="134" t="s">
        <v>15</v>
      </c>
      <c r="T132" s="76" t="str">
        <f aca="false">IF($C$4="High Inventory",IF(AND($O132&gt;=Summary!$C$184,$P132&gt;=0%),"X"," "),IF(AND($O132&lt;=-Summary!$C$184,$P132&lt;=0%),"X"," "))</f>
        <v> </v>
      </c>
      <c r="U132" s="158" t="str">
        <f aca="false">IF($C$4="High Inventory",IF(AND($O132&gt;=0,$P132&gt;=Summary!$C$185),"X"," "),IF(AND($O132&lt;=0,$P132&lt;=-Summary!$C$185),"X"," "))</f>
        <v> </v>
      </c>
      <c r="V132" s="0" t="str">
        <f aca="false">IF(S132="X",L132-I132," ")</f>
        <v> </v>
      </c>
      <c r="W132" s="0"/>
      <c r="X132" s="0"/>
    </row>
    <row r="133" customFormat="false" ht="12.75" hidden="false" customHeight="false" outlineLevel="0" collapsed="false">
      <c r="A133" s="1" t="n">
        <v>40016</v>
      </c>
      <c r="B133" s="1" t="s">
        <v>17</v>
      </c>
      <c r="C133" s="0" t="n">
        <v>60</v>
      </c>
      <c r="D133" s="0" t="n">
        <v>238</v>
      </c>
      <c r="E133" s="0" t="n">
        <v>-178</v>
      </c>
      <c r="F133" s="0" t="n">
        <v>80</v>
      </c>
      <c r="G133" s="0" t="n">
        <v>79</v>
      </c>
      <c r="H133" s="0" t="n">
        <v>1</v>
      </c>
      <c r="I133" s="0" t="n">
        <v>300</v>
      </c>
      <c r="J133" s="0" t="n">
        <v>211</v>
      </c>
      <c r="K133" s="0" t="n">
        <v>89</v>
      </c>
      <c r="L133" s="0" t="n">
        <v>325</v>
      </c>
      <c r="M133" s="0" t="n">
        <v>261</v>
      </c>
      <c r="N133" s="0" t="n">
        <v>64</v>
      </c>
      <c r="O133" s="130" t="n">
        <f aca="false">K133+H133+E133</f>
        <v>-88</v>
      </c>
      <c r="P133" s="132" t="n">
        <f aca="false">O133/(J133+G133+D133+1)</f>
        <v>-0.166351606805293</v>
      </c>
      <c r="Q133" s="133"/>
      <c r="R133" s="77" t="s">
        <v>15</v>
      </c>
      <c r="S133" s="134" t="s">
        <v>15</v>
      </c>
      <c r="T133" s="76" t="str">
        <f aca="false">IF($C$4="High Inventory",IF(AND($O133&gt;=Summary!$C$184,$P133&gt;=0%),"X"," "),IF(AND($O133&lt;=-Summary!$C$184,$P133&lt;=0%),"X"," "))</f>
        <v> </v>
      </c>
      <c r="U133" s="158" t="str">
        <f aca="false">IF($C$4="High Inventory",IF(AND($O133&gt;=0,$P133&gt;=Summary!$C$185),"X"," "),IF(AND($O133&lt;=0,$P133&lt;=-Summary!$C$185),"X"," "))</f>
        <v>X</v>
      </c>
      <c r="V133" s="0" t="str">
        <f aca="false">IF(S133="X",L133-I133," ")</f>
        <v> </v>
      </c>
      <c r="W133" s="0"/>
      <c r="X133" s="0"/>
    </row>
    <row r="134" customFormat="false" ht="12.75" hidden="false" customHeight="false" outlineLevel="0" collapsed="false">
      <c r="A134" s="1" t="n">
        <v>42988</v>
      </c>
      <c r="B134" s="1" t="s">
        <v>17</v>
      </c>
      <c r="C134" s="0" t="n">
        <v>5000</v>
      </c>
      <c r="D134" s="0" t="n">
        <v>0</v>
      </c>
      <c r="E134" s="0" t="n">
        <v>5000</v>
      </c>
      <c r="F134" s="0" t="n">
        <v>5000</v>
      </c>
      <c r="G134" s="0" t="n">
        <v>7517</v>
      </c>
      <c r="H134" s="0" t="n">
        <v>-2517</v>
      </c>
      <c r="I134" s="0" t="n">
        <v>5000</v>
      </c>
      <c r="J134" s="0" t="n">
        <v>7586</v>
      </c>
      <c r="K134" s="0" t="n">
        <v>-2586</v>
      </c>
      <c r="L134" s="0" t="n">
        <v>6600</v>
      </c>
      <c r="M134" s="0" t="n">
        <v>6798</v>
      </c>
      <c r="N134" s="0" t="n">
        <v>-198</v>
      </c>
      <c r="O134" s="130" t="n">
        <f aca="false">K134+H134+E134</f>
        <v>-103</v>
      </c>
      <c r="P134" s="132" t="n">
        <f aca="false">O134/(J134+G134+D134+1)</f>
        <v>-0.00681938559322034</v>
      </c>
      <c r="Q134" s="133"/>
      <c r="R134" s="77" t="s">
        <v>15</v>
      </c>
      <c r="S134" s="134" t="s">
        <v>15</v>
      </c>
      <c r="T134" s="76" t="str">
        <f aca="false">IF($C$4="High Inventory",IF(AND($O134&gt;=Summary!$C$184,$P134&gt;=0%),"X"," "),IF(AND($O134&lt;=-Summary!$C$184,$P134&lt;=0%),"X"," "))</f>
        <v> </v>
      </c>
      <c r="U134" s="158" t="str">
        <f aca="false">IF($C$4="High Inventory",IF(AND($O134&gt;=0,$P134&gt;=Summary!$C$185),"X"," "),IF(AND($O134&lt;=0,$P134&lt;=-Summary!$C$185),"X"," "))</f>
        <v> </v>
      </c>
      <c r="V134" s="0" t="str">
        <f aca="false">IF(S134="X",L134-I134," ")</f>
        <v> </v>
      </c>
      <c r="W134" s="0"/>
      <c r="X134" s="0"/>
    </row>
    <row r="135" customFormat="false" ht="12.75" hidden="false" customHeight="false" outlineLevel="0" collapsed="false">
      <c r="A135" s="1" t="n">
        <v>43268</v>
      </c>
      <c r="B135" s="1" t="s">
        <v>17</v>
      </c>
      <c r="C135" s="0" t="n">
        <v>15</v>
      </c>
      <c r="D135" s="0" t="n">
        <v>11</v>
      </c>
      <c r="E135" s="0" t="n">
        <v>4</v>
      </c>
      <c r="F135" s="0" t="n">
        <v>15</v>
      </c>
      <c r="G135" s="0" t="n">
        <v>126</v>
      </c>
      <c r="H135" s="0" t="n">
        <v>-111</v>
      </c>
      <c r="I135" s="0" t="n">
        <v>200</v>
      </c>
      <c r="J135" s="0" t="n">
        <v>60</v>
      </c>
      <c r="K135" s="0" t="n">
        <v>140</v>
      </c>
      <c r="L135" s="0" t="n">
        <v>215</v>
      </c>
      <c r="M135" s="0" t="n">
        <v>236</v>
      </c>
      <c r="N135" s="0" t="n">
        <v>-21</v>
      </c>
      <c r="O135" s="130" t="n">
        <f aca="false">K135+H135+E135</f>
        <v>33</v>
      </c>
      <c r="P135" s="132" t="n">
        <f aca="false">O135/(J135+G135+D135+1)</f>
        <v>0.166666666666667</v>
      </c>
      <c r="Q135" s="133"/>
      <c r="R135" s="77" t="s">
        <v>15</v>
      </c>
      <c r="S135" s="134" t="s">
        <v>15</v>
      </c>
      <c r="T135" s="76" t="str">
        <f aca="false">IF($C$4="High Inventory",IF(AND($O135&gt;=Summary!$C$184,$P135&gt;=0%),"X"," "),IF(AND($O135&lt;=-Summary!$C$184,$P135&lt;=0%),"X"," "))</f>
        <v> </v>
      </c>
      <c r="U135" s="158" t="str">
        <f aca="false">IF($C$4="High Inventory",IF(AND($O135&gt;=0,$P135&gt;=Summary!$C$185),"X"," "),IF(AND($O135&lt;=0,$P135&lt;=-Summary!$C$185),"X"," "))</f>
        <v> </v>
      </c>
      <c r="V135" s="0" t="str">
        <f aca="false">IF(S135="X",L135-I135," ")</f>
        <v> </v>
      </c>
      <c r="W135" s="0"/>
      <c r="X135" s="0"/>
    </row>
    <row r="136" customFormat="false" ht="12.75" hidden="false" customHeight="false" outlineLevel="0" collapsed="false">
      <c r="A136" s="1" t="n">
        <v>45804</v>
      </c>
      <c r="B136" s="1" t="s">
        <v>17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100</v>
      </c>
      <c r="M136" s="0" t="n">
        <v>0</v>
      </c>
      <c r="N136" s="0" t="n">
        <v>100</v>
      </c>
      <c r="O136" s="130" t="n">
        <f aca="false">K136+H136+E136</f>
        <v>0</v>
      </c>
      <c r="P136" s="132" t="n">
        <f aca="false">O136/(J136+G136+D136+1)</f>
        <v>0</v>
      </c>
      <c r="Q136" s="133"/>
      <c r="R136" s="77" t="s">
        <v>15</v>
      </c>
      <c r="S136" s="134" t="s">
        <v>15</v>
      </c>
      <c r="T136" s="76" t="str">
        <f aca="false">IF($C$4="High Inventory",IF(AND($O136&gt;=Summary!$C$184,$P136&gt;=0%),"X"," "),IF(AND($O136&lt;=-Summary!$C$184,$P136&lt;=0%),"X"," "))</f>
        <v> </v>
      </c>
      <c r="U136" s="158" t="str">
        <f aca="false">IF($C$4="High Inventory",IF(AND($O136&gt;=0,$P136&gt;=Summary!$C$185),"X"," "),IF(AND($O136&lt;=0,$P136&lt;=-Summary!$C$185),"X"," "))</f>
        <v> </v>
      </c>
      <c r="V136" s="0" t="str">
        <f aca="false">IF(S136="X",L136-I136," ")</f>
        <v> </v>
      </c>
      <c r="W136" s="0"/>
      <c r="X136" s="0"/>
    </row>
    <row r="137" customFormat="false" ht="12.75" hidden="false" customHeight="false" outlineLevel="0" collapsed="false">
      <c r="A137" s="1" t="n">
        <v>45806</v>
      </c>
      <c r="B137" s="1" t="s">
        <v>17</v>
      </c>
      <c r="C137" s="0" t="n">
        <v>0</v>
      </c>
      <c r="D137" s="0" t="n">
        <v>1597</v>
      </c>
      <c r="E137" s="0" t="n">
        <v>-1597</v>
      </c>
      <c r="F137" s="0" t="n">
        <v>0</v>
      </c>
      <c r="G137" s="0" t="n">
        <v>1597</v>
      </c>
      <c r="H137" s="0" t="n">
        <v>-1597</v>
      </c>
      <c r="I137" s="0" t="n">
        <v>0</v>
      </c>
      <c r="J137" s="0" t="n">
        <v>1597</v>
      </c>
      <c r="K137" s="0" t="n">
        <v>-1597</v>
      </c>
      <c r="L137" s="0" t="n">
        <v>4400</v>
      </c>
      <c r="M137" s="0" t="n">
        <v>1597</v>
      </c>
      <c r="N137" s="0" t="n">
        <v>2803</v>
      </c>
      <c r="O137" s="130" t="n">
        <f aca="false">K137+H137+E137</f>
        <v>-4791</v>
      </c>
      <c r="P137" s="132" t="n">
        <f aca="false">O137/(J137+G137+D137+1)</f>
        <v>-0.999791318864775</v>
      </c>
      <c r="Q137" s="133"/>
      <c r="R137" s="77" t="s">
        <v>15</v>
      </c>
      <c r="S137" s="134" t="s">
        <v>15</v>
      </c>
      <c r="T137" s="76" t="str">
        <f aca="false">IF($C$4="High Inventory",IF(AND($O137&gt;=Summary!$C$184,$P137&gt;=0%),"X"," "),IF(AND($O137&lt;=-Summary!$C$184,$P137&lt;=0%),"X"," "))</f>
        <v> </v>
      </c>
      <c r="U137" s="158" t="str">
        <f aca="false">IF($C$4="High Inventory",IF(AND($O137&gt;=0,$P137&gt;=Summary!$C$185),"X"," "),IF(AND($O137&lt;=0,$P137&lt;=-Summary!$C$185),"X"," "))</f>
        <v>X</v>
      </c>
      <c r="V137" s="0" t="str">
        <f aca="false">IF(S137="X",L137-I137," ")</f>
        <v> </v>
      </c>
      <c r="W137" s="0"/>
      <c r="X137" s="0"/>
    </row>
    <row r="139" customFormat="false" ht="12.75" hidden="false" customHeight="false" outlineLevel="0" collapsed="false">
      <c r="A139" s="144" t="s">
        <v>18</v>
      </c>
      <c r="B139" s="144"/>
      <c r="C139" s="145"/>
      <c r="D139" s="145"/>
      <c r="E139" s="145" t="n">
        <f aca="false">SUM(E10:E138)</f>
        <v>307808</v>
      </c>
      <c r="F139" s="145"/>
      <c r="G139" s="145"/>
      <c r="H139" s="145" t="n">
        <f aca="false">SUM(H10:H138)</f>
        <v>-65798</v>
      </c>
      <c r="I139" s="145"/>
      <c r="J139" s="145"/>
      <c r="K139" s="145" t="n">
        <f aca="false">SUM(K10:K138)</f>
        <v>-102924</v>
      </c>
      <c r="L139" s="145"/>
      <c r="M139" s="145" t="n">
        <f aca="false">SUM(M10:M138)</f>
        <v>2357541</v>
      </c>
      <c r="N139" s="145" t="n">
        <f aca="false">SUM(N10:N138)</f>
        <v>254085</v>
      </c>
      <c r="O139" s="145"/>
      <c r="P139" s="145"/>
      <c r="Q139" s="144" t="n">
        <f aca="false">COUNTIF(Q10:Q136,"X")</f>
        <v>0</v>
      </c>
      <c r="R139" s="144" t="n">
        <v>5</v>
      </c>
      <c r="S139" s="144" t="n">
        <v>0</v>
      </c>
    </row>
    <row r="140" customFormat="false" ht="12.75" hidden="false" customHeight="false" outlineLevel="0" collapsed="false">
      <c r="A140" s="3"/>
      <c r="B140" s="3"/>
      <c r="C140" s="146"/>
      <c r="D140" s="146"/>
      <c r="E140" s="146"/>
      <c r="F140" s="146"/>
      <c r="G140" s="146"/>
      <c r="H140" s="146"/>
      <c r="I140" s="146"/>
      <c r="J140" s="146"/>
      <c r="K140" s="146"/>
      <c r="L140" s="146"/>
      <c r="M140" s="142" t="s">
        <v>50</v>
      </c>
      <c r="N140" s="143" t="n">
        <f aca="false">N139/M139</f>
        <v>0.107775432113376</v>
      </c>
      <c r="O140" s="146"/>
      <c r="P140" s="146"/>
      <c r="Q140" s="146"/>
      <c r="R140" s="146"/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7" header="0.459722222222222" footer="0.340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5" activeCellId="0" sqref="B5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7" t="s">
        <v>0</v>
      </c>
    </row>
    <row r="2" customFormat="false" ht="20.25" hidden="false" customHeight="true" outlineLevel="0" collapsed="false">
      <c r="A2" s="98" t="s">
        <v>27</v>
      </c>
    </row>
    <row r="3" customFormat="false" ht="15.75" hidden="false" customHeight="false" outlineLevel="0" collapsed="false">
      <c r="A3" s="99" t="s">
        <v>28</v>
      </c>
      <c r="C3" s="100" t="n">
        <f aca="false">L8</f>
        <v>37163</v>
      </c>
      <c r="D3" s="100"/>
    </row>
    <row r="4" customFormat="false" ht="15.75" hidden="false" customHeight="false" outlineLevel="0" collapsed="false">
      <c r="A4" s="99" t="s">
        <v>29</v>
      </c>
      <c r="C4" s="11" t="s">
        <v>30</v>
      </c>
      <c r="E4" s="147" t="s">
        <v>58</v>
      </c>
      <c r="G4" s="11" t="s">
        <v>52</v>
      </c>
    </row>
    <row r="5" customFormat="false" ht="16.5" hidden="false" customHeight="false" outlineLevel="0" collapsed="false">
      <c r="A5" s="99" t="s">
        <v>33</v>
      </c>
      <c r="C5" s="11" t="s">
        <v>34</v>
      </c>
      <c r="E5" s="99"/>
    </row>
    <row r="6" customFormat="false" ht="21.75" hidden="false" customHeight="true" outlineLevel="0" collapsed="false">
      <c r="R6" s="101" t="s">
        <v>35</v>
      </c>
      <c r="S6" s="101"/>
    </row>
    <row r="7" s="111" customFormat="true" ht="54" hidden="false" customHeight="true" outlineLevel="0" collapsed="false">
      <c r="A7" s="103" t="s">
        <v>53</v>
      </c>
      <c r="B7" s="104" t="s">
        <v>37</v>
      </c>
      <c r="C7" s="103" t="s">
        <v>38</v>
      </c>
      <c r="D7" s="105" t="s">
        <v>39</v>
      </c>
      <c r="E7" s="104" t="s">
        <v>40</v>
      </c>
      <c r="F7" s="103" t="s">
        <v>38</v>
      </c>
      <c r="G7" s="105" t="s">
        <v>39</v>
      </c>
      <c r="H7" s="104" t="s">
        <v>40</v>
      </c>
      <c r="I7" s="103" t="s">
        <v>38</v>
      </c>
      <c r="J7" s="105" t="s">
        <v>39</v>
      </c>
      <c r="K7" s="104" t="s">
        <v>40</v>
      </c>
      <c r="L7" s="103" t="s">
        <v>38</v>
      </c>
      <c r="M7" s="105" t="s">
        <v>39</v>
      </c>
      <c r="N7" s="104" t="s">
        <v>40</v>
      </c>
      <c r="O7" s="103" t="s">
        <v>41</v>
      </c>
      <c r="P7" s="104" t="s">
        <v>42</v>
      </c>
      <c r="Q7" s="103" t="s">
        <v>43</v>
      </c>
      <c r="R7" s="104" t="s">
        <v>6</v>
      </c>
      <c r="S7" s="107" t="s">
        <v>44</v>
      </c>
      <c r="T7" s="103" t="s">
        <v>7</v>
      </c>
      <c r="U7" s="148" t="s">
        <v>8</v>
      </c>
      <c r="V7" s="149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50"/>
      <c r="AO7" s="150"/>
      <c r="AP7" s="150"/>
    </row>
    <row r="8" s="122" customFormat="true" ht="15.95" hidden="false" customHeight="true" outlineLevel="0" collapsed="false">
      <c r="A8" s="112"/>
      <c r="B8" s="113"/>
      <c r="C8" s="114" t="n">
        <f aca="false">C9</f>
        <v>37160</v>
      </c>
      <c r="D8" s="115"/>
      <c r="E8" s="116" t="str">
        <f aca="false">TEXT(WEEKDAY(C8),"dddd")</f>
        <v>Wednesday</v>
      </c>
      <c r="F8" s="114" t="n">
        <f aca="false">F9</f>
        <v>37161</v>
      </c>
      <c r="G8" s="115"/>
      <c r="H8" s="116" t="str">
        <f aca="false">TEXT(WEEKDAY(F8),"dddd")</f>
        <v>Thursday</v>
      </c>
      <c r="I8" s="114" t="n">
        <f aca="false">I9</f>
        <v>37162</v>
      </c>
      <c r="J8" s="115"/>
      <c r="K8" s="116" t="str">
        <f aca="false">TEXT(WEEKDAY(I8),"dddd")</f>
        <v>Friday</v>
      </c>
      <c r="L8" s="114" t="n">
        <f aca="false">L9</f>
        <v>37163</v>
      </c>
      <c r="M8" s="115"/>
      <c r="N8" s="116" t="str">
        <f aca="false">TEXT(WEEKDAY(L8),"dddd")</f>
        <v>Saturday</v>
      </c>
      <c r="O8" s="117"/>
      <c r="P8" s="118"/>
      <c r="Q8" s="151"/>
      <c r="R8" s="152"/>
      <c r="S8" s="120" t="n">
        <f aca="false">Summary!$C$188</f>
        <v>5000</v>
      </c>
      <c r="T8" s="151"/>
      <c r="U8" s="153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</row>
    <row r="9" customFormat="false" ht="53.25" hidden="true" customHeight="false" outlineLevel="0" collapsed="false">
      <c r="A9" s="65"/>
      <c r="B9" s="66"/>
      <c r="C9" s="123" t="n">
        <v>37160</v>
      </c>
      <c r="D9" s="154" t="n">
        <v>37160</v>
      </c>
      <c r="E9" s="154" t="n">
        <v>37160</v>
      </c>
      <c r="F9" s="155" t="n">
        <v>37161</v>
      </c>
      <c r="G9" s="154" t="n">
        <v>37161</v>
      </c>
      <c r="H9" s="154" t="n">
        <v>37161</v>
      </c>
      <c r="I9" s="155" t="n">
        <v>37162</v>
      </c>
      <c r="J9" s="154" t="n">
        <v>37162</v>
      </c>
      <c r="K9" s="154" t="n">
        <v>37162</v>
      </c>
      <c r="L9" s="155" t="n">
        <v>37163</v>
      </c>
      <c r="M9" s="154" t="n">
        <v>37163</v>
      </c>
      <c r="N9" s="154" t="n">
        <v>37163</v>
      </c>
      <c r="O9" s="130" t="n">
        <f aca="false">K9+H9+E9</f>
        <v>111483</v>
      </c>
      <c r="P9" s="138"/>
      <c r="Q9" s="127"/>
      <c r="R9" s="128"/>
      <c r="S9" s="156"/>
      <c r="T9" s="127"/>
      <c r="U9" s="157"/>
    </row>
    <row r="10" customFormat="false" ht="12.75" hidden="false" customHeight="false" outlineLevel="0" collapsed="false">
      <c r="A10" s="65" t="n">
        <v>1117</v>
      </c>
      <c r="B10" s="66" t="s">
        <v>14</v>
      </c>
      <c r="C10" s="130" t="n">
        <v>262</v>
      </c>
      <c r="D10" s="131" t="n">
        <v>92</v>
      </c>
      <c r="E10" s="131" t="n">
        <v>170</v>
      </c>
      <c r="F10" s="130" t="n">
        <v>62</v>
      </c>
      <c r="G10" s="131" t="n">
        <v>93</v>
      </c>
      <c r="H10" s="131" t="n">
        <v>-31</v>
      </c>
      <c r="I10" s="130" t="n">
        <v>112</v>
      </c>
      <c r="J10" s="131" t="n">
        <v>92</v>
      </c>
      <c r="K10" s="131" t="n">
        <v>20</v>
      </c>
      <c r="L10" s="130" t="n">
        <v>62</v>
      </c>
      <c r="M10" s="131" t="n">
        <v>87</v>
      </c>
      <c r="N10" s="131" t="n">
        <v>-25</v>
      </c>
      <c r="O10" s="130" t="n">
        <f aca="false">K10+H10+E10</f>
        <v>159</v>
      </c>
      <c r="P10" s="132" t="n">
        <f aca="false">O10/(J10+G10+D10+1)</f>
        <v>0.571942446043166</v>
      </c>
      <c r="Q10" s="133"/>
      <c r="R10" s="77" t="s">
        <v>15</v>
      </c>
      <c r="S10" s="134" t="s">
        <v>15</v>
      </c>
      <c r="T10" s="76" t="str">
        <f aca="false">IF($C$4="High Inventory",IF(AND($O10&gt;=Summary!$C$184,$P10&gt;=0%),"X"," "),IF(AND($O10&lt;=-Summary!$C$184,$P10&lt;=0%),"X"," "))</f>
        <v> </v>
      </c>
      <c r="U10" s="158" t="str">
        <f aca="false">IF($C$4="High Inventory",IF(AND($O10&gt;=0,$P10&gt;=Summary!$C$185),"X"," "),IF(AND($O10&lt;=0,$P10&lt;=-Summary!$C$185),"X"," "))</f>
        <v>X</v>
      </c>
      <c r="V10" s="0" t="str">
        <f aca="false">IF(S10="X",L10-I10," ")</f>
        <v> </v>
      </c>
      <c r="W10" s="0"/>
      <c r="X10" s="0"/>
    </row>
    <row r="11" customFormat="false" ht="12.75" hidden="false" customHeight="false" outlineLevel="0" collapsed="false">
      <c r="A11" s="65" t="n">
        <v>1126</v>
      </c>
      <c r="B11" s="66" t="s">
        <v>14</v>
      </c>
      <c r="C11" s="130" t="n">
        <v>500</v>
      </c>
      <c r="D11" s="131" t="n">
        <v>583</v>
      </c>
      <c r="E11" s="131" t="n">
        <v>-83</v>
      </c>
      <c r="F11" s="130" t="n">
        <v>500</v>
      </c>
      <c r="G11" s="131" t="n">
        <v>586</v>
      </c>
      <c r="H11" s="131" t="n">
        <v>-86</v>
      </c>
      <c r="I11" s="130" t="n">
        <v>500</v>
      </c>
      <c r="J11" s="131" t="n">
        <v>587</v>
      </c>
      <c r="K11" s="131" t="n">
        <v>-87</v>
      </c>
      <c r="L11" s="130" t="n">
        <v>300</v>
      </c>
      <c r="M11" s="131" t="n">
        <v>523</v>
      </c>
      <c r="N11" s="131" t="n">
        <v>-223</v>
      </c>
      <c r="O11" s="130" t="n">
        <f aca="false">K11+H11+E11</f>
        <v>-256</v>
      </c>
      <c r="P11" s="132" t="n">
        <f aca="false">O11/(J11+G11+D11+1)</f>
        <v>-0.145702902675014</v>
      </c>
      <c r="Q11" s="133"/>
      <c r="R11" s="77" t="s">
        <v>15</v>
      </c>
      <c r="S11" s="134" t="s">
        <v>15</v>
      </c>
      <c r="T11" s="76" t="str">
        <f aca="false">IF($C$4="High Inventory",IF(AND($O11&gt;=Summary!$C$184,$P11&gt;=0%),"X"," "),IF(AND($O11&lt;=-Summary!$C$184,$P11&lt;=0%),"X"," "))</f>
        <v> </v>
      </c>
      <c r="U11" s="158" t="str">
        <f aca="false">IF($C$4="High Inventory",IF(AND($O11&gt;=0,$P11&gt;=Summary!$C$185),"X"," "),IF(AND($O11&lt;=0,$P11&lt;=-Summary!$C$185),"X"," "))</f>
        <v> </v>
      </c>
      <c r="V11" s="0" t="str">
        <f aca="false">IF(S11="X",L11-I11," ")</f>
        <v> </v>
      </c>
      <c r="W11" s="0"/>
      <c r="X11" s="0"/>
    </row>
    <row r="12" customFormat="false" ht="12.75" hidden="false" customHeight="false" outlineLevel="0" collapsed="false">
      <c r="A12" s="65" t="n">
        <v>1157</v>
      </c>
      <c r="B12" s="66" t="s">
        <v>14</v>
      </c>
      <c r="C12" s="130" t="n">
        <v>100</v>
      </c>
      <c r="D12" s="131" t="n">
        <v>1140</v>
      </c>
      <c r="E12" s="131" t="n">
        <v>-1040</v>
      </c>
      <c r="F12" s="130" t="n">
        <v>100</v>
      </c>
      <c r="G12" s="131" t="n">
        <v>1160</v>
      </c>
      <c r="H12" s="131" t="n">
        <v>-1060</v>
      </c>
      <c r="I12" s="130" t="n">
        <v>100</v>
      </c>
      <c r="J12" s="131" t="n">
        <v>1133</v>
      </c>
      <c r="K12" s="131" t="n">
        <v>-1033</v>
      </c>
      <c r="L12" s="130" t="n">
        <v>1000</v>
      </c>
      <c r="M12" s="131" t="n">
        <v>1052</v>
      </c>
      <c r="N12" s="131" t="n">
        <v>-52</v>
      </c>
      <c r="O12" s="130" t="n">
        <f aca="false">K12+H12+E12</f>
        <v>-3133</v>
      </c>
      <c r="P12" s="132" t="n">
        <f aca="false">O12/(J12+G12+D12+1)</f>
        <v>-0.912347117064648</v>
      </c>
      <c r="Q12" s="133"/>
      <c r="R12" s="77" t="s">
        <v>15</v>
      </c>
      <c r="S12" s="134" t="s">
        <v>15</v>
      </c>
      <c r="T12" s="76" t="str">
        <f aca="false">IF($C$4="High Inventory",IF(AND($O12&gt;=Summary!$C$184,$P12&gt;=0%),"X"," "),IF(AND($O12&lt;=-Summary!$C$184,$P12&lt;=0%),"X"," "))</f>
        <v> </v>
      </c>
      <c r="U12" s="158" t="str">
        <f aca="false">IF($C$4="High Inventory",IF(AND($O12&gt;=0,$P12&gt;=Summary!$C$185),"X"," "),IF(AND($O12&lt;=0,$P12&lt;=-Summary!$C$185),"X"," "))</f>
        <v> </v>
      </c>
      <c r="V12" s="0" t="str">
        <f aca="false">IF(S12="X",L12-I12," ")</f>
        <v> </v>
      </c>
      <c r="W12" s="0"/>
      <c r="X12" s="0"/>
    </row>
    <row r="13" customFormat="false" ht="12.75" hidden="false" customHeight="false" outlineLevel="0" collapsed="false">
      <c r="A13" s="65" t="n">
        <v>1780</v>
      </c>
      <c r="B13" s="66" t="s">
        <v>14</v>
      </c>
      <c r="C13" s="130" t="n">
        <v>1007</v>
      </c>
      <c r="D13" s="131" t="n">
        <v>1377</v>
      </c>
      <c r="E13" s="131" t="n">
        <v>-370</v>
      </c>
      <c r="F13" s="130" t="n">
        <v>1007</v>
      </c>
      <c r="G13" s="131" t="n">
        <v>1407</v>
      </c>
      <c r="H13" s="131" t="n">
        <v>-400</v>
      </c>
      <c r="I13" s="130" t="n">
        <v>1007</v>
      </c>
      <c r="J13" s="131" t="n">
        <v>1365</v>
      </c>
      <c r="K13" s="131" t="n">
        <v>-358</v>
      </c>
      <c r="L13" s="130" t="n">
        <v>1007</v>
      </c>
      <c r="M13" s="131" t="n">
        <v>1238</v>
      </c>
      <c r="N13" s="131" t="n">
        <v>-231</v>
      </c>
      <c r="O13" s="130" t="n">
        <f aca="false">K13+H13+E13</f>
        <v>-1128</v>
      </c>
      <c r="P13" s="132" t="n">
        <f aca="false">O13/(J13+G13+D13+1)</f>
        <v>-0.271807228915663</v>
      </c>
      <c r="Q13" s="133"/>
      <c r="R13" s="77" t="s">
        <v>15</v>
      </c>
      <c r="S13" s="134" t="s">
        <v>15</v>
      </c>
      <c r="T13" s="76" t="str">
        <f aca="false">IF($C$4="High Inventory",IF(AND($O13&gt;=Summary!$C$184,$P13&gt;=0%),"X"," "),IF(AND($O13&lt;=-Summary!$C$184,$P13&lt;=0%),"X"," "))</f>
        <v> </v>
      </c>
      <c r="U13" s="158" t="str">
        <f aca="false">IF($C$4="High Inventory",IF(AND($O13&gt;=0,$P13&gt;=Summary!$C$185),"X"," "),IF(AND($O13&lt;=0,$P13&lt;=-Summary!$C$185),"X"," "))</f>
        <v> </v>
      </c>
      <c r="V13" s="0" t="str">
        <f aca="false">IF(S13="X",L13-I13," ")</f>
        <v> </v>
      </c>
      <c r="W13" s="0"/>
      <c r="X13" s="0"/>
    </row>
    <row r="14" customFormat="false" ht="12.75" hidden="false" customHeight="false" outlineLevel="0" collapsed="false">
      <c r="A14" s="65" t="n">
        <v>2280</v>
      </c>
      <c r="B14" s="66" t="s">
        <v>14</v>
      </c>
      <c r="C14" s="130" t="n">
        <v>591</v>
      </c>
      <c r="D14" s="131" t="n">
        <v>521</v>
      </c>
      <c r="E14" s="131" t="n">
        <v>70</v>
      </c>
      <c r="F14" s="130" t="n">
        <v>574</v>
      </c>
      <c r="G14" s="131" t="n">
        <v>526</v>
      </c>
      <c r="H14" s="131" t="n">
        <v>48</v>
      </c>
      <c r="I14" s="130" t="n">
        <v>7766</v>
      </c>
      <c r="J14" s="131" t="n">
        <v>519</v>
      </c>
      <c r="K14" s="131" t="n">
        <v>7247</v>
      </c>
      <c r="L14" s="130" t="n">
        <v>589</v>
      </c>
      <c r="M14" s="131" t="n">
        <v>498</v>
      </c>
      <c r="N14" s="131" t="n">
        <v>91</v>
      </c>
      <c r="O14" s="130" t="n">
        <f aca="false">K14+H14+E14</f>
        <v>7365</v>
      </c>
      <c r="P14" s="132" t="n">
        <f aca="false">O14/(J14+G14+D14+1)</f>
        <v>4.70006381620932</v>
      </c>
      <c r="Q14" s="133"/>
      <c r="R14" s="77" t="s">
        <v>49</v>
      </c>
      <c r="S14" s="134" t="s">
        <v>15</v>
      </c>
      <c r="T14" s="76" t="str">
        <f aca="false">IF($C$4="High Inventory",IF(AND($O14&gt;=Summary!$C$184,$P14&gt;=0%),"X"," "),IF(AND($O14&lt;=-Summary!$C$184,$P14&lt;=0%),"X"," "))</f>
        <v>X</v>
      </c>
      <c r="U14" s="158" t="str">
        <f aca="false">IF($C$4="High Inventory",IF(AND($O14&gt;=0,$P14&gt;=Summary!$C$185),"X"," "),IF(AND($O14&lt;=0,$P14&lt;=-Summary!$C$185),"X"," "))</f>
        <v>X</v>
      </c>
      <c r="V14" s="0" t="str">
        <f aca="false">IF(S14="X",L14-I14," ")</f>
        <v> </v>
      </c>
      <c r="W14" s="0"/>
      <c r="X14" s="0"/>
    </row>
    <row r="15" customFormat="false" ht="12.75" hidden="false" customHeight="false" outlineLevel="0" collapsed="false">
      <c r="A15" s="65" t="n">
        <v>2584</v>
      </c>
      <c r="B15" s="66" t="s">
        <v>14</v>
      </c>
      <c r="C15" s="130" t="n">
        <v>1100</v>
      </c>
      <c r="D15" s="131" t="n">
        <v>2919</v>
      </c>
      <c r="E15" s="131" t="n">
        <v>-1819</v>
      </c>
      <c r="F15" s="130" t="n">
        <v>1100</v>
      </c>
      <c r="G15" s="131" t="n">
        <v>2949</v>
      </c>
      <c r="H15" s="131" t="n">
        <v>-1849</v>
      </c>
      <c r="I15" s="130" t="n">
        <v>1100</v>
      </c>
      <c r="J15" s="131" t="n">
        <v>2909</v>
      </c>
      <c r="K15" s="131" t="n">
        <v>-1809</v>
      </c>
      <c r="L15" s="130" t="n">
        <v>1100</v>
      </c>
      <c r="M15" s="131" t="n">
        <v>2770</v>
      </c>
      <c r="N15" s="131" t="n">
        <v>-1670</v>
      </c>
      <c r="O15" s="130" t="n">
        <f aca="false">K15+H15+E15</f>
        <v>-5477</v>
      </c>
      <c r="P15" s="132" t="n">
        <f aca="false">O15/(J15+G15+D15+1)</f>
        <v>-0.623946229209387</v>
      </c>
      <c r="Q15" s="160"/>
      <c r="R15" s="77" t="s">
        <v>15</v>
      </c>
      <c r="S15" s="134" t="s">
        <v>15</v>
      </c>
      <c r="T15" s="76" t="str">
        <f aca="false">IF($C$4="High Inventory",IF(AND($O15&gt;=Summary!$C$184,$P15&gt;=0%),"X"," "),IF(AND($O15&lt;=-Summary!$C$184,$P15&lt;=0%),"X"," "))</f>
        <v> </v>
      </c>
      <c r="U15" s="158" t="str">
        <f aca="false">IF($C$4="High Inventory",IF(AND($O15&gt;=0,$P15&gt;=Summary!$C$185),"X"," "),IF(AND($O15&lt;=0,$P15&lt;=-Summary!$C$185),"X"," "))</f>
        <v> </v>
      </c>
      <c r="V15" s="0" t="str">
        <f aca="false">IF(S15="X",L15-I15," ")</f>
        <v> </v>
      </c>
      <c r="W15" s="0"/>
      <c r="X15" s="0"/>
    </row>
    <row r="16" customFormat="false" ht="12.75" hidden="false" customHeight="false" outlineLevel="0" collapsed="false">
      <c r="A16" s="65" t="n">
        <v>2771</v>
      </c>
      <c r="B16" s="66" t="s">
        <v>14</v>
      </c>
      <c r="C16" s="130" t="n">
        <v>8000</v>
      </c>
      <c r="D16" s="131" t="n">
        <v>8387</v>
      </c>
      <c r="E16" s="131" t="n">
        <v>-387</v>
      </c>
      <c r="F16" s="130" t="n">
        <v>8000</v>
      </c>
      <c r="G16" s="131" t="n">
        <v>8466</v>
      </c>
      <c r="H16" s="131" t="n">
        <v>-466</v>
      </c>
      <c r="I16" s="130" t="n">
        <v>8000</v>
      </c>
      <c r="J16" s="131" t="n">
        <v>8360</v>
      </c>
      <c r="K16" s="131" t="n">
        <v>-360</v>
      </c>
      <c r="L16" s="130" t="n">
        <v>7804</v>
      </c>
      <c r="M16" s="131" t="n">
        <v>7984</v>
      </c>
      <c r="N16" s="131" t="n">
        <v>-180</v>
      </c>
      <c r="O16" s="130" t="n">
        <f aca="false">K16+H16+E16</f>
        <v>-1213</v>
      </c>
      <c r="P16" s="132" t="n">
        <f aca="false">O16/(J16+G16+D16+1)</f>
        <v>-0.0481081938605537</v>
      </c>
      <c r="Q16" s="133"/>
      <c r="R16" s="77" t="s">
        <v>15</v>
      </c>
      <c r="S16" s="134" t="s">
        <v>15</v>
      </c>
      <c r="T16" s="76" t="str">
        <f aca="false">IF($C$4="High Inventory",IF(AND($O16&gt;=Summary!$C$184,$P16&gt;=0%),"X"," "),IF(AND($O16&lt;=-Summary!$C$184,$P16&lt;=0%),"X"," "))</f>
        <v> </v>
      </c>
      <c r="U16" s="158" t="str">
        <f aca="false">IF($C$4="High Inventory",IF(AND($O16&gt;=0,$P16&gt;=Summary!$C$185),"X"," "),IF(AND($O16&lt;=0,$P16&lt;=-Summary!$C$185),"X"," "))</f>
        <v> </v>
      </c>
      <c r="V16" s="0" t="str">
        <f aca="false">IF(S16="X",L16-I16," ")</f>
        <v> </v>
      </c>
      <c r="W16" s="0"/>
      <c r="X16" s="0"/>
    </row>
    <row r="17" customFormat="false" ht="12.75" hidden="false" customHeight="false" outlineLevel="0" collapsed="false">
      <c r="A17" s="65" t="n">
        <v>2832</v>
      </c>
      <c r="B17" s="66" t="s">
        <v>14</v>
      </c>
      <c r="C17" s="130" t="n">
        <v>264</v>
      </c>
      <c r="D17" s="131" t="n">
        <v>257</v>
      </c>
      <c r="E17" s="131" t="n">
        <v>7</v>
      </c>
      <c r="F17" s="130" t="n">
        <v>240</v>
      </c>
      <c r="G17" s="131" t="n">
        <v>260</v>
      </c>
      <c r="H17" s="131" t="n">
        <v>-20</v>
      </c>
      <c r="I17" s="130" t="n">
        <v>250</v>
      </c>
      <c r="J17" s="131" t="n">
        <v>256</v>
      </c>
      <c r="K17" s="131" t="n">
        <v>-6</v>
      </c>
      <c r="L17" s="130" t="n">
        <v>239</v>
      </c>
      <c r="M17" s="131" t="n">
        <v>245</v>
      </c>
      <c r="N17" s="131" t="n">
        <v>-6</v>
      </c>
      <c r="O17" s="130" t="n">
        <f aca="false">K17+H17+E17</f>
        <v>-19</v>
      </c>
      <c r="P17" s="132" t="n">
        <f aca="false">O17/(J17+G17+D17+1)</f>
        <v>-0.0245478036175711</v>
      </c>
      <c r="Q17" s="133"/>
      <c r="R17" s="77" t="s">
        <v>15</v>
      </c>
      <c r="S17" s="134" t="s">
        <v>15</v>
      </c>
      <c r="T17" s="76" t="str">
        <f aca="false">IF($C$4="High Inventory",IF(AND($O17&gt;=Summary!$C$184,$P17&gt;=0%),"X"," "),IF(AND($O17&lt;=-Summary!$C$184,$P17&lt;=0%),"X"," "))</f>
        <v> </v>
      </c>
      <c r="U17" s="158" t="str">
        <f aca="false">IF($C$4="High Inventory",IF(AND($O17&gt;=0,$P17&gt;=Summary!$C$185),"X"," "),IF(AND($O17&lt;=0,$P17&lt;=-Summary!$C$185),"X"," "))</f>
        <v> </v>
      </c>
      <c r="V17" s="0" t="str">
        <f aca="false">IF(S17="X",L17-I17," ")</f>
        <v> </v>
      </c>
      <c r="W17" s="0"/>
      <c r="X17" s="0"/>
    </row>
    <row r="18" customFormat="false" ht="12.75" hidden="false" customHeight="false" outlineLevel="0" collapsed="false">
      <c r="A18" s="65" t="n">
        <v>2892</v>
      </c>
      <c r="B18" s="66" t="s">
        <v>14</v>
      </c>
      <c r="C18" s="130" t="n">
        <v>1539</v>
      </c>
      <c r="D18" s="131" t="n">
        <v>1423</v>
      </c>
      <c r="E18" s="131" t="n">
        <v>116</v>
      </c>
      <c r="F18" s="130" t="n">
        <v>11680</v>
      </c>
      <c r="G18" s="131" t="n">
        <v>1435</v>
      </c>
      <c r="H18" s="131" t="n">
        <v>10245</v>
      </c>
      <c r="I18" s="130" t="n">
        <v>1539</v>
      </c>
      <c r="J18" s="131" t="n">
        <v>1419</v>
      </c>
      <c r="K18" s="131" t="n">
        <v>120</v>
      </c>
      <c r="L18" s="130" t="n">
        <v>1450</v>
      </c>
      <c r="M18" s="131" t="n">
        <v>1369</v>
      </c>
      <c r="N18" s="131" t="n">
        <v>81</v>
      </c>
      <c r="O18" s="130" t="n">
        <f aca="false">K18+H18+E18</f>
        <v>10481</v>
      </c>
      <c r="P18" s="132" t="n">
        <f aca="false">O18/(J18+G18+D18+1)</f>
        <v>2.44997662459093</v>
      </c>
      <c r="Q18" s="133"/>
      <c r="R18" s="77" t="s">
        <v>49</v>
      </c>
      <c r="S18" s="134" t="s">
        <v>15</v>
      </c>
      <c r="T18" s="76" t="str">
        <f aca="false">IF($C$4="High Inventory",IF(AND($O18&gt;=Summary!$C$184,$P18&gt;=0%),"X"," "),IF(AND($O18&lt;=-Summary!$C$184,$P18&lt;=0%),"X"," "))</f>
        <v>X</v>
      </c>
      <c r="U18" s="158" t="str">
        <f aca="false">IF($C$4="High Inventory",IF(AND($O18&gt;=0,$P18&gt;=Summary!$C$185),"X"," "),IF(AND($O18&lt;=0,$P18&lt;=-Summary!$C$185),"X"," "))</f>
        <v>X</v>
      </c>
      <c r="V18" s="0" t="str">
        <f aca="false">IF(S18="X",L18-I18," ")</f>
        <v> </v>
      </c>
      <c r="W18" s="0"/>
      <c r="X18" s="0"/>
    </row>
    <row r="19" customFormat="false" ht="12.75" hidden="false" customHeight="false" outlineLevel="0" collapsed="false">
      <c r="A19" s="65" t="n">
        <v>3152</v>
      </c>
      <c r="B19" s="66" t="s">
        <v>14</v>
      </c>
      <c r="C19" s="130" t="n">
        <v>3421</v>
      </c>
      <c r="D19" s="131" t="n">
        <v>3941</v>
      </c>
      <c r="E19" s="131" t="n">
        <v>-520</v>
      </c>
      <c r="F19" s="130" t="n">
        <v>3421</v>
      </c>
      <c r="G19" s="131" t="n">
        <v>4040</v>
      </c>
      <c r="H19" s="131" t="n">
        <v>-619</v>
      </c>
      <c r="I19" s="130" t="n">
        <v>3421</v>
      </c>
      <c r="J19" s="131" t="n">
        <v>3908</v>
      </c>
      <c r="K19" s="131" t="n">
        <v>-487</v>
      </c>
      <c r="L19" s="130" t="n">
        <v>2897</v>
      </c>
      <c r="M19" s="131" t="n">
        <v>3447</v>
      </c>
      <c r="N19" s="131" t="n">
        <v>-550</v>
      </c>
      <c r="O19" s="130" t="n">
        <f aca="false">K19+H19+E19</f>
        <v>-1626</v>
      </c>
      <c r="P19" s="132" t="n">
        <f aca="false">O19/(J19+G19+D19+1)</f>
        <v>-0.136753574432296</v>
      </c>
      <c r="Q19" s="133"/>
      <c r="R19" s="77" t="s">
        <v>15</v>
      </c>
      <c r="S19" s="134" t="s">
        <v>15</v>
      </c>
      <c r="T19" s="76" t="str">
        <f aca="false">IF($C$4="High Inventory",IF(AND($O19&gt;=Summary!$C$184,$P19&gt;=0%),"X"," "),IF(AND($O19&lt;=-Summary!$C$184,$P19&lt;=0%),"X"," "))</f>
        <v> </v>
      </c>
      <c r="U19" s="158" t="str">
        <f aca="false">IF($C$4="High Inventory",IF(AND($O19&gt;=0,$P19&gt;=Summary!$C$185),"X"," "),IF(AND($O19&lt;=0,$P19&lt;=-Summary!$C$185),"X"," "))</f>
        <v> </v>
      </c>
      <c r="V19" s="0" t="str">
        <f aca="false">IF(S19="X",L19-I19," ")</f>
        <v> </v>
      </c>
      <c r="W19" s="0"/>
      <c r="X19" s="0"/>
    </row>
    <row r="20" customFormat="false" ht="12.75" hidden="false" customHeight="false" outlineLevel="0" collapsed="false">
      <c r="A20" s="65" t="n">
        <v>6500</v>
      </c>
      <c r="B20" s="66" t="s">
        <v>14</v>
      </c>
      <c r="C20" s="130" t="n">
        <v>473198</v>
      </c>
      <c r="D20" s="131" t="n">
        <v>470194</v>
      </c>
      <c r="E20" s="131" t="n">
        <v>3004</v>
      </c>
      <c r="F20" s="130" t="n">
        <v>484097</v>
      </c>
      <c r="G20" s="131" t="n">
        <v>483896</v>
      </c>
      <c r="H20" s="131" t="n">
        <v>201</v>
      </c>
      <c r="I20" s="130" t="n">
        <v>465097</v>
      </c>
      <c r="J20" s="131" t="n">
        <v>465116</v>
      </c>
      <c r="K20" s="131" t="n">
        <v>-19</v>
      </c>
      <c r="L20" s="130" t="n">
        <v>420210</v>
      </c>
      <c r="M20" s="131" t="n">
        <v>405411</v>
      </c>
      <c r="N20" s="131" t="n">
        <v>14799</v>
      </c>
      <c r="O20" s="130" t="n">
        <f aca="false">K20+H20+E20</f>
        <v>3186</v>
      </c>
      <c r="P20" s="132" t="n">
        <f aca="false">O20/(J20+G20+D20+1)</f>
        <v>0.00224491564655473</v>
      </c>
      <c r="Q20" s="133"/>
      <c r="R20" s="77" t="s">
        <v>15</v>
      </c>
      <c r="S20" s="134" t="s">
        <v>15</v>
      </c>
      <c r="T20" s="76" t="str">
        <f aca="false">IF($C$4="High Inventory",IF(AND($O20&gt;=Summary!$C$184,$P20&gt;=0%),"X"," "),IF(AND($O20&lt;=-Summary!$C$184,$P20&lt;=0%),"X"," "))</f>
        <v> </v>
      </c>
      <c r="U20" s="158" t="str">
        <f aca="false">IF($C$4="High Inventory",IF(AND($O20&gt;=0,$P20&gt;=Summary!$C$185),"X"," "),IF(AND($O20&lt;=0,$P20&lt;=-Summary!$C$185),"X"," "))</f>
        <v> </v>
      </c>
      <c r="V20" s="0" t="str">
        <f aca="false">IF(S20="X",L20-I20," ")</f>
        <v> </v>
      </c>
      <c r="W20" s="0"/>
      <c r="X20" s="0"/>
    </row>
    <row r="21" customFormat="false" ht="12.75" hidden="false" customHeight="false" outlineLevel="0" collapsed="false">
      <c r="A21" s="65" t="n">
        <v>12296</v>
      </c>
      <c r="B21" s="66" t="s">
        <v>14</v>
      </c>
      <c r="C21" s="130" t="n">
        <v>460</v>
      </c>
      <c r="D21" s="131" t="n">
        <v>664</v>
      </c>
      <c r="E21" s="131" t="n">
        <v>-204</v>
      </c>
      <c r="F21" s="130" t="n">
        <v>460</v>
      </c>
      <c r="G21" s="131" t="n">
        <v>672</v>
      </c>
      <c r="H21" s="131" t="n">
        <v>-212</v>
      </c>
      <c r="I21" s="130" t="n">
        <v>1960</v>
      </c>
      <c r="J21" s="131" t="n">
        <v>661</v>
      </c>
      <c r="K21" s="131" t="n">
        <v>1299</v>
      </c>
      <c r="L21" s="130" t="n">
        <v>662</v>
      </c>
      <c r="M21" s="131" t="n">
        <v>626</v>
      </c>
      <c r="N21" s="131" t="n">
        <v>36</v>
      </c>
      <c r="O21" s="130" t="n">
        <f aca="false">K21+H21+E21</f>
        <v>883</v>
      </c>
      <c r="P21" s="132" t="n">
        <f aca="false">O21/(J21+G21+D21+1)</f>
        <v>0.441941941941942</v>
      </c>
      <c r="Q21" s="133"/>
      <c r="R21" s="77" t="s">
        <v>15</v>
      </c>
      <c r="S21" s="134" t="s">
        <v>15</v>
      </c>
      <c r="T21" s="76" t="str">
        <f aca="false">IF($C$4="High Inventory",IF(AND($O21&gt;=Summary!$C$184,$P21&gt;=0%),"X"," "),IF(AND($O21&lt;=-Summary!$C$184,$P21&lt;=0%),"X"," "))</f>
        <v> </v>
      </c>
      <c r="U21" s="158" t="str">
        <f aca="false">IF($C$4="High Inventory",IF(AND($O21&gt;=0,$P21&gt;=Summary!$C$185),"X"," "),IF(AND($O21&lt;=0,$P21&lt;=-Summary!$C$185),"X"," "))</f>
        <v>X</v>
      </c>
      <c r="V21" s="0" t="str">
        <f aca="false">IF(S21="X",L21-I21," ")</f>
        <v> </v>
      </c>
      <c r="W21" s="0"/>
      <c r="X21" s="0"/>
    </row>
    <row r="22" customFormat="false" ht="12.75" hidden="false" customHeight="false" outlineLevel="0" collapsed="false">
      <c r="A22" s="65" t="n">
        <v>16786</v>
      </c>
      <c r="B22" s="66" t="s">
        <v>14</v>
      </c>
      <c r="C22" s="130" t="n">
        <v>623</v>
      </c>
      <c r="D22" s="131" t="n">
        <v>793</v>
      </c>
      <c r="E22" s="131" t="n">
        <v>-170</v>
      </c>
      <c r="F22" s="130" t="n">
        <v>614</v>
      </c>
      <c r="G22" s="131" t="n">
        <v>825</v>
      </c>
      <c r="H22" s="131" t="n">
        <v>-211</v>
      </c>
      <c r="I22" s="130" t="n">
        <v>623</v>
      </c>
      <c r="J22" s="131" t="n">
        <v>781</v>
      </c>
      <c r="K22" s="131" t="n">
        <v>-158</v>
      </c>
      <c r="L22" s="130" t="n">
        <v>624</v>
      </c>
      <c r="M22" s="131" t="n">
        <v>644</v>
      </c>
      <c r="N22" s="131" t="n">
        <v>-20</v>
      </c>
      <c r="O22" s="130" t="n">
        <f aca="false">K22+H22+E22</f>
        <v>-539</v>
      </c>
      <c r="P22" s="132" t="n">
        <f aca="false">O22/(J22+G22+D22+1)</f>
        <v>-0.224583333333333</v>
      </c>
      <c r="Q22" s="133"/>
      <c r="R22" s="77" t="s">
        <v>15</v>
      </c>
      <c r="S22" s="134" t="s">
        <v>15</v>
      </c>
      <c r="T22" s="76" t="str">
        <f aca="false">IF($C$4="High Inventory",IF(AND($O22&gt;=Summary!$C$184,$P22&gt;=0%),"X"," "),IF(AND($O22&lt;=-Summary!$C$184,$P22&lt;=0%),"X"," "))</f>
        <v> </v>
      </c>
      <c r="U22" s="158" t="str">
        <f aca="false">IF($C$4="High Inventory",IF(AND($O22&gt;=0,$P22&gt;=Summary!$C$185),"X"," "),IF(AND($O22&lt;=0,$P22&lt;=-Summary!$C$185),"X"," "))</f>
        <v> </v>
      </c>
      <c r="V22" s="0" t="str">
        <f aca="false">IF(S22="X",L22-I22," ")</f>
        <v> </v>
      </c>
      <c r="W22" s="0"/>
      <c r="X22" s="0"/>
    </row>
    <row r="23" customFormat="false" ht="12.75" hidden="false" customHeight="false" outlineLevel="0" collapsed="false">
      <c r="A23" s="65" t="n">
        <v>17791</v>
      </c>
      <c r="B23" s="66" t="s">
        <v>14</v>
      </c>
      <c r="C23" s="130" t="n">
        <v>300</v>
      </c>
      <c r="D23" s="131" t="n">
        <v>328</v>
      </c>
      <c r="E23" s="131" t="n">
        <v>-28</v>
      </c>
      <c r="F23" s="130" t="n">
        <v>300</v>
      </c>
      <c r="G23" s="131" t="n">
        <v>337</v>
      </c>
      <c r="H23" s="131" t="n">
        <v>-37</v>
      </c>
      <c r="I23" s="130" t="n">
        <v>300</v>
      </c>
      <c r="J23" s="131" t="n">
        <v>325</v>
      </c>
      <c r="K23" s="131" t="n">
        <v>-25</v>
      </c>
      <c r="L23" s="130" t="n">
        <v>282</v>
      </c>
      <c r="M23" s="131" t="n">
        <v>287</v>
      </c>
      <c r="N23" s="131" t="n">
        <v>-5</v>
      </c>
      <c r="O23" s="130" t="n">
        <f aca="false">K23+H23+E23</f>
        <v>-90</v>
      </c>
      <c r="P23" s="132" t="n">
        <f aca="false">O23/(J23+G23+D23+1)</f>
        <v>-0.0908173562058527</v>
      </c>
      <c r="Q23" s="133"/>
      <c r="R23" s="77" t="s">
        <v>15</v>
      </c>
      <c r="S23" s="134" t="s">
        <v>15</v>
      </c>
      <c r="T23" s="76" t="str">
        <f aca="false">IF($C$4="High Inventory",IF(AND($O23&gt;=Summary!$C$184,$P23&gt;=0%),"X"," "),IF(AND($O23&lt;=-Summary!$C$184,$P23&lt;=0%),"X"," "))</f>
        <v> </v>
      </c>
      <c r="U23" s="158" t="str">
        <f aca="false">IF($C$4="High Inventory",IF(AND($O23&gt;=0,$P23&gt;=Summary!$C$185),"X"," "),IF(AND($O23&lt;=0,$P23&lt;=-Summary!$C$185),"X"," "))</f>
        <v> </v>
      </c>
      <c r="V23" s="0" t="str">
        <f aca="false">IF(S23="X",L23-I23," ")</f>
        <v> </v>
      </c>
      <c r="W23" s="0"/>
      <c r="X23" s="0"/>
    </row>
    <row r="24" customFormat="false" ht="12.75" hidden="false" customHeight="false" outlineLevel="0" collapsed="false">
      <c r="A24" s="65" t="n">
        <v>41329</v>
      </c>
      <c r="B24" s="66" t="s">
        <v>14</v>
      </c>
      <c r="C24" s="130" t="n">
        <v>9</v>
      </c>
      <c r="D24" s="131" t="n">
        <v>51</v>
      </c>
      <c r="E24" s="131" t="n">
        <v>-42</v>
      </c>
      <c r="F24" s="130" t="n">
        <v>9</v>
      </c>
      <c r="G24" s="131" t="n">
        <v>53</v>
      </c>
      <c r="H24" s="131" t="n">
        <v>-44</v>
      </c>
      <c r="I24" s="130" t="n">
        <v>9</v>
      </c>
      <c r="J24" s="131" t="n">
        <v>50</v>
      </c>
      <c r="K24" s="131" t="n">
        <v>-41</v>
      </c>
      <c r="L24" s="130" t="n">
        <v>9</v>
      </c>
      <c r="M24" s="131" t="n">
        <v>40</v>
      </c>
      <c r="N24" s="131" t="n">
        <v>-31</v>
      </c>
      <c r="O24" s="130" t="n">
        <f aca="false">K24+H24+E24</f>
        <v>-127</v>
      </c>
      <c r="P24" s="132" t="n">
        <f aca="false">O24/(J24+G24+D24+1)</f>
        <v>-0.819354838709677</v>
      </c>
      <c r="Q24" s="133"/>
      <c r="R24" s="77" t="s">
        <v>15</v>
      </c>
      <c r="S24" s="134" t="s">
        <v>15</v>
      </c>
      <c r="T24" s="76" t="str">
        <f aca="false">IF($C$4="High Inventory",IF(AND($O24&gt;=Summary!$C$184,$P24&gt;=0%),"X"," "),IF(AND($O24&lt;=-Summary!$C$184,$P24&lt;=0%),"X"," "))</f>
        <v> </v>
      </c>
      <c r="U24" s="158" t="str">
        <f aca="false">IF($C$4="High Inventory",IF(AND($O24&gt;=0,$P24&gt;=Summary!$C$185),"X"," "),IF(AND($O24&lt;=0,$P24&lt;=-Summary!$C$185),"X"," "))</f>
        <v> </v>
      </c>
      <c r="V24" s="0" t="str">
        <f aca="false">IF(S24="X",L24-I24," ")</f>
        <v> </v>
      </c>
      <c r="W24" s="0"/>
      <c r="X24" s="0"/>
    </row>
    <row r="25" customFormat="false" ht="12.75" hidden="false" customHeight="false" outlineLevel="0" collapsed="false">
      <c r="A25" s="65" t="n">
        <v>1117</v>
      </c>
      <c r="B25" s="66" t="s">
        <v>16</v>
      </c>
      <c r="C25" s="130" t="n">
        <v>53468</v>
      </c>
      <c r="D25" s="131" t="n">
        <v>51329</v>
      </c>
      <c r="E25" s="131" t="n">
        <v>2139</v>
      </c>
      <c r="F25" s="130" t="n">
        <v>50046</v>
      </c>
      <c r="G25" s="131" t="n">
        <v>52403</v>
      </c>
      <c r="H25" s="131" t="n">
        <v>-2357</v>
      </c>
      <c r="I25" s="130" t="n">
        <v>89083</v>
      </c>
      <c r="J25" s="131" t="n">
        <v>51250</v>
      </c>
      <c r="K25" s="131" t="n">
        <v>37833</v>
      </c>
      <c r="L25" s="130" t="n">
        <v>29429</v>
      </c>
      <c r="M25" s="131" t="n">
        <v>39069</v>
      </c>
      <c r="N25" s="131" t="n">
        <v>-9640</v>
      </c>
      <c r="O25" s="130" t="n">
        <f aca="false">K25+H25+E25</f>
        <v>37615</v>
      </c>
      <c r="P25" s="132" t="n">
        <f aca="false">O25/(J25+G25+D25+1)</f>
        <v>0.242704038507449</v>
      </c>
      <c r="Q25" s="133"/>
      <c r="R25" s="77" t="s">
        <v>49</v>
      </c>
      <c r="S25" s="134" t="s">
        <v>15</v>
      </c>
      <c r="T25" s="76" t="str">
        <f aca="false">IF($C$4="High Inventory",IF(AND($O25&gt;=Summary!$C$184,$P25&gt;=0%),"X"," "),IF(AND($O25&lt;=-Summary!$C$184,$P25&lt;=0%),"X"," "))</f>
        <v>X</v>
      </c>
      <c r="U25" s="158" t="str">
        <f aca="false">IF($C$4="High Inventory",IF(AND($O25&gt;=0,$P25&gt;=Summary!$C$185),"X"," "),IF(AND($O25&lt;=0,$P25&lt;=-Summary!$C$185),"X"," "))</f>
        <v>X</v>
      </c>
      <c r="V25" s="0" t="str">
        <f aca="false">IF(S25="X",L25-I25," ")</f>
        <v> </v>
      </c>
      <c r="W25" s="0"/>
      <c r="X25" s="0"/>
    </row>
    <row r="26" customFormat="false" ht="12.75" hidden="false" customHeight="false" outlineLevel="0" collapsed="false">
      <c r="A26" s="65" t="n">
        <v>1126</v>
      </c>
      <c r="B26" s="66" t="s">
        <v>16</v>
      </c>
      <c r="C26" s="130" t="n">
        <v>26112</v>
      </c>
      <c r="D26" s="131" t="n">
        <v>25135</v>
      </c>
      <c r="E26" s="131" t="n">
        <v>977</v>
      </c>
      <c r="F26" s="130" t="n">
        <v>25964</v>
      </c>
      <c r="G26" s="131" t="n">
        <v>24880</v>
      </c>
      <c r="H26" s="131" t="n">
        <v>1084</v>
      </c>
      <c r="I26" s="130" t="n">
        <v>26918</v>
      </c>
      <c r="J26" s="131" t="n">
        <v>25331</v>
      </c>
      <c r="K26" s="131" t="n">
        <v>1587</v>
      </c>
      <c r="L26" s="130" t="n">
        <v>21000</v>
      </c>
      <c r="M26" s="131" t="n">
        <v>21087</v>
      </c>
      <c r="N26" s="131" t="n">
        <v>-87</v>
      </c>
      <c r="O26" s="130" t="n">
        <f aca="false">K26+H26+E26</f>
        <v>3648</v>
      </c>
      <c r="P26" s="132" t="n">
        <f aca="false">O26/(J26+G26+D26+1)</f>
        <v>0.0484159953282812</v>
      </c>
      <c r="Q26" s="133"/>
      <c r="R26" s="77" t="s">
        <v>15</v>
      </c>
      <c r="S26" s="134" t="s">
        <v>15</v>
      </c>
      <c r="T26" s="76" t="str">
        <f aca="false">IF($C$4="High Inventory",IF(AND($O26&gt;=Summary!$C$184,$P26&gt;=0%),"X"," "),IF(AND($O26&lt;=-Summary!$C$184,$P26&lt;=0%),"X"," "))</f>
        <v> </v>
      </c>
      <c r="U26" s="158" t="str">
        <f aca="false">IF($C$4="High Inventory",IF(AND($O26&gt;=0,$P26&gt;=Summary!$C$185),"X"," "),IF(AND($O26&lt;=0,$P26&lt;=-Summary!$C$185),"X"," "))</f>
        <v> </v>
      </c>
      <c r="V26" s="0" t="str">
        <f aca="false">IF(S26="X",L26-I26," ")</f>
        <v> </v>
      </c>
      <c r="W26" s="0"/>
      <c r="X26" s="0"/>
    </row>
    <row r="27" customFormat="false" ht="12.75" hidden="false" customHeight="false" outlineLevel="0" collapsed="false">
      <c r="A27" s="65" t="n">
        <v>1157</v>
      </c>
      <c r="B27" s="66" t="s">
        <v>16</v>
      </c>
      <c r="C27" s="130" t="n">
        <v>140494</v>
      </c>
      <c r="D27" s="131" t="n">
        <v>166167</v>
      </c>
      <c r="E27" s="131" t="n">
        <v>-25673</v>
      </c>
      <c r="F27" s="130" t="n">
        <v>152154</v>
      </c>
      <c r="G27" s="131" t="n">
        <v>159292</v>
      </c>
      <c r="H27" s="131" t="n">
        <v>-7138</v>
      </c>
      <c r="I27" s="130" t="n">
        <v>193154</v>
      </c>
      <c r="J27" s="131" t="n">
        <v>156026</v>
      </c>
      <c r="K27" s="131" t="n">
        <v>37128</v>
      </c>
      <c r="L27" s="130" t="n">
        <v>138204</v>
      </c>
      <c r="M27" s="131" t="n">
        <v>134888</v>
      </c>
      <c r="N27" s="131" t="n">
        <v>3316</v>
      </c>
      <c r="O27" s="130" t="n">
        <f aca="false">K27+H27+E27</f>
        <v>4317</v>
      </c>
      <c r="P27" s="132" t="n">
        <f aca="false">O27/(J27+G27+D27+1)</f>
        <v>0.00896599278068314</v>
      </c>
      <c r="Q27" s="133"/>
      <c r="R27" s="77" t="s">
        <v>15</v>
      </c>
      <c r="S27" s="134" t="s">
        <v>15</v>
      </c>
      <c r="T27" s="76" t="str">
        <f aca="false">IF($C$4="High Inventory",IF(AND($O27&gt;=Summary!$C$184,$P27&gt;=0%),"X"," "),IF(AND($O27&lt;=-Summary!$C$184,$P27&lt;=0%),"X"," "))</f>
        <v> </v>
      </c>
      <c r="U27" s="158" t="str">
        <f aca="false">IF($C$4="High Inventory",IF(AND($O27&gt;=0,$P27&gt;=Summary!$C$185),"X"," "),IF(AND($O27&lt;=0,$P27&lt;=-Summary!$C$185),"X"," "))</f>
        <v> </v>
      </c>
      <c r="V27" s="0" t="str">
        <f aca="false">IF(S27="X",L27-I27," ")</f>
        <v> </v>
      </c>
      <c r="W27" s="0"/>
      <c r="X27" s="0"/>
    </row>
    <row r="28" customFormat="false" ht="12.75" hidden="false" customHeight="false" outlineLevel="0" collapsed="false">
      <c r="A28" s="65" t="n">
        <v>1281</v>
      </c>
      <c r="B28" s="66" t="s">
        <v>16</v>
      </c>
      <c r="C28" s="130" t="n">
        <v>66083</v>
      </c>
      <c r="D28" s="131" t="n">
        <v>108608</v>
      </c>
      <c r="E28" s="131" t="n">
        <v>-42525</v>
      </c>
      <c r="F28" s="130" t="n">
        <v>172934</v>
      </c>
      <c r="G28" s="131" t="n">
        <v>116631</v>
      </c>
      <c r="H28" s="131" t="n">
        <v>56303</v>
      </c>
      <c r="I28" s="130" t="n">
        <v>129230</v>
      </c>
      <c r="J28" s="131" t="n">
        <v>123012</v>
      </c>
      <c r="K28" s="131" t="n">
        <v>6218</v>
      </c>
      <c r="L28" s="130" t="n">
        <v>107632</v>
      </c>
      <c r="M28" s="131" t="n">
        <v>107106</v>
      </c>
      <c r="N28" s="131" t="n">
        <v>526</v>
      </c>
      <c r="O28" s="130" t="n">
        <f aca="false">K28+H28+E28</f>
        <v>19996</v>
      </c>
      <c r="P28" s="132" t="n">
        <f aca="false">O28/(J28+G28+D28+1)</f>
        <v>0.0574181914246006</v>
      </c>
      <c r="Q28" s="133"/>
      <c r="R28" s="77" t="s">
        <v>15</v>
      </c>
      <c r="S28" s="134" t="s">
        <v>15</v>
      </c>
      <c r="T28" s="76" t="str">
        <f aca="false">IF($C$4="High Inventory",IF(AND($O28&gt;=Summary!$C$184,$P28&gt;=0%),"X"," "),IF(AND($O28&lt;=-Summary!$C$184,$P28&lt;=0%),"X"," "))</f>
        <v>X</v>
      </c>
      <c r="U28" s="158" t="str">
        <f aca="false">IF($C$4="High Inventory",IF(AND($O28&gt;=0,$P28&gt;=Summary!$C$185),"X"," "),IF(AND($O28&lt;=0,$P28&lt;=-Summary!$C$185),"X"," "))</f>
        <v> </v>
      </c>
      <c r="V28" s="0" t="str">
        <f aca="false">IF(S28="X",L28-I28," ")</f>
        <v> </v>
      </c>
      <c r="W28" s="0"/>
      <c r="X28" s="0"/>
    </row>
    <row r="29" customFormat="false" ht="12.75" hidden="false" customHeight="false" outlineLevel="0" collapsed="false">
      <c r="A29" s="65" t="n">
        <v>1377</v>
      </c>
      <c r="B29" s="66" t="s">
        <v>16</v>
      </c>
      <c r="C29" s="130" t="n">
        <v>75010</v>
      </c>
      <c r="D29" s="131" t="n">
        <v>93404</v>
      </c>
      <c r="E29" s="131" t="n">
        <v>-18394</v>
      </c>
      <c r="F29" s="130" t="n">
        <v>50418</v>
      </c>
      <c r="G29" s="131" t="n">
        <v>103102</v>
      </c>
      <c r="H29" s="131" t="n">
        <v>-52684</v>
      </c>
      <c r="I29" s="130" t="n">
        <v>40136</v>
      </c>
      <c r="J29" s="131" t="n">
        <v>96940</v>
      </c>
      <c r="K29" s="131" t="n">
        <v>-56804</v>
      </c>
      <c r="L29" s="130" t="n">
        <v>52271</v>
      </c>
      <c r="M29" s="131" t="n">
        <v>90778</v>
      </c>
      <c r="N29" s="131" t="n">
        <v>-38507</v>
      </c>
      <c r="O29" s="130" t="n">
        <f aca="false">K29+H29+E29</f>
        <v>-127882</v>
      </c>
      <c r="P29" s="132" t="n">
        <f aca="false">O29/(J29+G29+D29+1)</f>
        <v>-0.435792494044921</v>
      </c>
      <c r="Q29" s="133"/>
      <c r="R29" s="77" t="s">
        <v>15</v>
      </c>
      <c r="S29" s="134" t="s">
        <v>15</v>
      </c>
      <c r="T29" s="76" t="str">
        <f aca="false">IF($C$4="High Inventory",IF(AND($O29&gt;=Summary!$C$184,$P29&gt;=0%),"X"," "),IF(AND($O29&lt;=-Summary!$C$184,$P29&lt;=0%),"X"," "))</f>
        <v> </v>
      </c>
      <c r="U29" s="158" t="str">
        <f aca="false">IF($C$4="High Inventory",IF(AND($O29&gt;=0,$P29&gt;=Summary!$C$185),"X"," "),IF(AND($O29&lt;=0,$P29&lt;=-Summary!$C$185),"X"," "))</f>
        <v> </v>
      </c>
      <c r="V29" s="0" t="str">
        <f aca="false">IF(S29="X",L29-I29," ")</f>
        <v> </v>
      </c>
      <c r="W29" s="0"/>
      <c r="X29" s="0"/>
    </row>
    <row r="30" customFormat="false" ht="12.75" hidden="false" customHeight="false" outlineLevel="0" collapsed="false">
      <c r="A30" s="65" t="n">
        <v>1830</v>
      </c>
      <c r="B30" s="66" t="s">
        <v>16</v>
      </c>
      <c r="C30" s="130" t="n">
        <v>0</v>
      </c>
      <c r="D30" s="131" t="n">
        <v>2897</v>
      </c>
      <c r="E30" s="131" t="n">
        <v>-2897</v>
      </c>
      <c r="F30" s="130" t="n">
        <v>0</v>
      </c>
      <c r="G30" s="131" t="n">
        <v>2897</v>
      </c>
      <c r="H30" s="131" t="n">
        <v>-2897</v>
      </c>
      <c r="I30" s="130" t="n">
        <v>9116</v>
      </c>
      <c r="J30" s="131" t="n">
        <v>2897</v>
      </c>
      <c r="K30" s="131" t="n">
        <v>6219</v>
      </c>
      <c r="L30" s="130" t="n">
        <v>10000</v>
      </c>
      <c r="M30" s="131" t="n">
        <v>2897</v>
      </c>
      <c r="N30" s="131" t="n">
        <v>7103</v>
      </c>
      <c r="O30" s="130" t="n">
        <f aca="false">K30+H30+E30</f>
        <v>425</v>
      </c>
      <c r="P30" s="132" t="n">
        <f aca="false">O30/(J30+G30+D30+1)</f>
        <v>0.0488955361251726</v>
      </c>
      <c r="Q30" s="133"/>
      <c r="R30" s="77" t="s">
        <v>15</v>
      </c>
      <c r="S30" s="134" t="s">
        <v>15</v>
      </c>
      <c r="T30" s="76" t="str">
        <f aca="false">IF($C$4="High Inventory",IF(AND($O30&gt;=Summary!$C$184,$P30&gt;=0%),"X"," "),IF(AND($O30&lt;=-Summary!$C$184,$P30&lt;=0%),"X"," "))</f>
        <v> </v>
      </c>
      <c r="U30" s="158" t="str">
        <f aca="false">IF($C$4="High Inventory",IF(AND($O30&gt;=0,$P30&gt;=Summary!$C$185),"X"," "),IF(AND($O30&lt;=0,$P30&lt;=-Summary!$C$185),"X"," "))</f>
        <v> </v>
      </c>
      <c r="V30" s="0" t="str">
        <f aca="false">IF(S30="X",L30-I30," ")</f>
        <v> </v>
      </c>
      <c r="W30" s="0"/>
      <c r="X30" s="0"/>
    </row>
    <row r="31" customFormat="false" ht="12.75" hidden="false" customHeight="false" outlineLevel="0" collapsed="false">
      <c r="A31" s="171" t="n">
        <v>1864</v>
      </c>
      <c r="B31" s="172" t="s">
        <v>16</v>
      </c>
      <c r="C31" s="173" t="n">
        <v>386691</v>
      </c>
      <c r="D31" s="174" t="n">
        <v>347269</v>
      </c>
      <c r="E31" s="174" t="n">
        <v>39422</v>
      </c>
      <c r="F31" s="173" t="n">
        <v>504026</v>
      </c>
      <c r="G31" s="174" t="n">
        <v>366125</v>
      </c>
      <c r="H31" s="174" t="n">
        <v>137901</v>
      </c>
      <c r="I31" s="173" t="n">
        <v>315956</v>
      </c>
      <c r="J31" s="174" t="n">
        <v>368797</v>
      </c>
      <c r="K31" s="174" t="n">
        <v>-52841</v>
      </c>
      <c r="L31" s="173" t="n">
        <v>314681</v>
      </c>
      <c r="M31" s="174" t="n">
        <v>372840</v>
      </c>
      <c r="N31" s="174" t="n">
        <v>-58159</v>
      </c>
      <c r="O31" s="130" t="n">
        <f aca="false">K31+H31+E31</f>
        <v>124482</v>
      </c>
      <c r="P31" s="132" t="n">
        <f aca="false">O31/(J31+G31+D31+1)</f>
        <v>0.115027647589337</v>
      </c>
      <c r="Q31" s="133"/>
      <c r="R31" s="77" t="s">
        <v>49</v>
      </c>
      <c r="S31" s="134" t="s">
        <v>15</v>
      </c>
      <c r="T31" s="76" t="str">
        <f aca="false">IF($C$4="High Inventory",IF(AND($O31&gt;=Summary!$C$184,$P31&gt;=0%),"X"," "),IF(AND($O31&lt;=-Summary!$C$184,$P31&lt;=0%),"X"," "))</f>
        <v>X</v>
      </c>
      <c r="U31" s="158" t="str">
        <f aca="false">IF($C$4="High Inventory",IF(AND($O31&gt;=0,$P31&gt;=Summary!$C$185),"X"," "),IF(AND($O31&lt;=0,$P31&lt;=-Summary!$C$185),"X"," "))</f>
        <v>X</v>
      </c>
      <c r="V31" s="0" t="str">
        <f aca="false">IF(S31="X",L31-I31," ")</f>
        <v> </v>
      </c>
      <c r="W31" s="0"/>
      <c r="X31" s="0"/>
    </row>
    <row r="32" customFormat="false" ht="12.75" hidden="false" customHeight="false" outlineLevel="0" collapsed="false">
      <c r="A32" s="65" t="n">
        <v>1922</v>
      </c>
      <c r="B32" s="66" t="s">
        <v>16</v>
      </c>
      <c r="C32" s="130" t="n">
        <v>36545</v>
      </c>
      <c r="D32" s="131" t="n">
        <v>38971</v>
      </c>
      <c r="E32" s="131" t="n">
        <v>-2426</v>
      </c>
      <c r="F32" s="130" t="n">
        <v>13876</v>
      </c>
      <c r="G32" s="131" t="n">
        <v>40261</v>
      </c>
      <c r="H32" s="131" t="n">
        <v>-26385</v>
      </c>
      <c r="I32" s="130" t="n">
        <v>85728</v>
      </c>
      <c r="J32" s="131" t="n">
        <v>37847</v>
      </c>
      <c r="K32" s="131" t="n">
        <v>47881</v>
      </c>
      <c r="L32" s="130" t="n">
        <v>29311</v>
      </c>
      <c r="M32" s="131" t="n">
        <v>30861</v>
      </c>
      <c r="N32" s="131" t="n">
        <v>-1550</v>
      </c>
      <c r="O32" s="130" t="n">
        <f aca="false">K32+H32+E32</f>
        <v>19070</v>
      </c>
      <c r="P32" s="132" t="n">
        <f aca="false">O32/(J32+G32+D32+1)</f>
        <v>0.162880081995217</v>
      </c>
      <c r="Q32" s="133"/>
      <c r="R32" s="77" t="s">
        <v>49</v>
      </c>
      <c r="S32" s="134" t="s">
        <v>15</v>
      </c>
      <c r="T32" s="76" t="str">
        <f aca="false">IF($C$4="High Inventory",IF(AND($O32&gt;=Summary!$C$184,$P32&gt;=0%),"X"," "),IF(AND($O32&lt;=-Summary!$C$184,$P32&lt;=0%),"X"," "))</f>
        <v>X</v>
      </c>
      <c r="U32" s="158" t="str">
        <f aca="false">IF($C$4="High Inventory",IF(AND($O32&gt;=0,$P32&gt;=Summary!$C$185),"X"," "),IF(AND($O32&lt;=0,$P32&lt;=-Summary!$C$185),"X"," "))</f>
        <v>X</v>
      </c>
      <c r="V32" s="0" t="str">
        <f aca="false">IF(S32="X",L32-I32," ")</f>
        <v> </v>
      </c>
      <c r="W32" s="0"/>
      <c r="X32" s="0"/>
    </row>
    <row r="33" customFormat="false" ht="12.75" hidden="false" customHeight="false" outlineLevel="0" collapsed="false">
      <c r="A33" s="65" t="n">
        <v>2056</v>
      </c>
      <c r="B33" s="66" t="s">
        <v>16</v>
      </c>
      <c r="C33" s="130" t="n">
        <v>18000</v>
      </c>
      <c r="D33" s="131" t="n">
        <v>18488</v>
      </c>
      <c r="E33" s="131" t="n">
        <v>-488</v>
      </c>
      <c r="F33" s="130" t="n">
        <v>18000</v>
      </c>
      <c r="G33" s="131" t="n">
        <v>19626</v>
      </c>
      <c r="H33" s="131" t="n">
        <v>-1626</v>
      </c>
      <c r="I33" s="130" t="n">
        <v>25100</v>
      </c>
      <c r="J33" s="131" t="n">
        <v>22022</v>
      </c>
      <c r="K33" s="131" t="n">
        <v>3078</v>
      </c>
      <c r="L33" s="130" t="n">
        <v>12500</v>
      </c>
      <c r="M33" s="131" t="n">
        <v>18224</v>
      </c>
      <c r="N33" s="131" t="n">
        <v>-5724</v>
      </c>
      <c r="O33" s="130" t="n">
        <f aca="false">K33+H33+E33</f>
        <v>964</v>
      </c>
      <c r="P33" s="132" t="n">
        <f aca="false">O33/(J33+G33+D33+1)</f>
        <v>0.0160300646856345</v>
      </c>
      <c r="Q33" s="133"/>
      <c r="R33" s="77" t="s">
        <v>15</v>
      </c>
      <c r="S33" s="134" t="s">
        <v>15</v>
      </c>
      <c r="T33" s="76" t="str">
        <f aca="false">IF($C$4="High Inventory",IF(AND($O33&gt;=Summary!$C$184,$P33&gt;=0%),"X"," "),IF(AND($O33&lt;=-Summary!$C$184,$P33&lt;=0%),"X"," "))</f>
        <v> </v>
      </c>
      <c r="U33" s="158" t="str">
        <f aca="false">IF($C$4="High Inventory",IF(AND($O33&gt;=0,$P33&gt;=Summary!$C$185),"X"," "),IF(AND($O33&lt;=0,$P33&lt;=-Summary!$C$185),"X"," "))</f>
        <v> </v>
      </c>
      <c r="V33" s="0" t="str">
        <f aca="false">IF(S33="X",L33-I33," ")</f>
        <v> </v>
      </c>
      <c r="W33" s="0"/>
      <c r="X33" s="0"/>
    </row>
    <row r="34" customFormat="false" ht="12.75" hidden="false" customHeight="false" outlineLevel="0" collapsed="false">
      <c r="A34" s="65" t="n">
        <v>2280</v>
      </c>
      <c r="B34" s="66" t="s">
        <v>16</v>
      </c>
      <c r="C34" s="130" t="n">
        <v>10575</v>
      </c>
      <c r="D34" s="131" t="n">
        <v>11595</v>
      </c>
      <c r="E34" s="131" t="n">
        <v>-1020</v>
      </c>
      <c r="F34" s="130" t="n">
        <v>9524</v>
      </c>
      <c r="G34" s="131" t="n">
        <v>11786</v>
      </c>
      <c r="H34" s="131" t="n">
        <v>-2262</v>
      </c>
      <c r="I34" s="130" t="n">
        <v>21873</v>
      </c>
      <c r="J34" s="131" t="n">
        <v>12150</v>
      </c>
      <c r="K34" s="131" t="n">
        <v>9723</v>
      </c>
      <c r="L34" s="130" t="n">
        <v>9628</v>
      </c>
      <c r="M34" s="131" t="n">
        <v>9795</v>
      </c>
      <c r="N34" s="131" t="n">
        <v>-167</v>
      </c>
      <c r="O34" s="130" t="n">
        <f aca="false">K34+H34+E34</f>
        <v>6441</v>
      </c>
      <c r="P34" s="132" t="n">
        <f aca="false">O34/(J34+G34+D34+1)</f>
        <v>0.181273218507261</v>
      </c>
      <c r="Q34" s="133"/>
      <c r="R34" s="77" t="s">
        <v>49</v>
      </c>
      <c r="S34" s="134" t="s">
        <v>15</v>
      </c>
      <c r="T34" s="76" t="str">
        <f aca="false">IF($C$4="High Inventory",IF(AND($O34&gt;=Summary!$C$184,$P34&gt;=0%),"X"," "),IF(AND($O34&lt;=-Summary!$C$184,$P34&lt;=0%),"X"," "))</f>
        <v>X</v>
      </c>
      <c r="U34" s="158" t="str">
        <f aca="false">IF($C$4="High Inventory",IF(AND($O34&gt;=0,$P34&gt;=Summary!$C$185),"X"," "),IF(AND($O34&lt;=0,$P34&lt;=-Summary!$C$185),"X"," "))</f>
        <v>X</v>
      </c>
      <c r="V34" s="0" t="str">
        <f aca="false">IF(S34="X",L34-I34," ")</f>
        <v> </v>
      </c>
      <c r="W34" s="0"/>
      <c r="X34" s="0"/>
    </row>
    <row r="35" customFormat="false" ht="12.75" hidden="false" customHeight="false" outlineLevel="0" collapsed="false">
      <c r="A35" s="65" t="n">
        <v>2584</v>
      </c>
      <c r="B35" s="66" t="s">
        <v>16</v>
      </c>
      <c r="C35" s="130" t="n">
        <v>64179</v>
      </c>
      <c r="D35" s="131" t="n">
        <v>53367</v>
      </c>
      <c r="E35" s="131" t="n">
        <v>10812</v>
      </c>
      <c r="F35" s="130" t="n">
        <v>90536</v>
      </c>
      <c r="G35" s="131" t="n">
        <v>52626</v>
      </c>
      <c r="H35" s="131" t="n">
        <v>37910</v>
      </c>
      <c r="I35" s="130" t="n">
        <v>50737</v>
      </c>
      <c r="J35" s="131" t="n">
        <v>48552</v>
      </c>
      <c r="K35" s="131" t="n">
        <v>2185</v>
      </c>
      <c r="L35" s="130" t="n">
        <v>44674</v>
      </c>
      <c r="M35" s="131" t="n">
        <v>40031</v>
      </c>
      <c r="N35" s="131" t="n">
        <v>4643</v>
      </c>
      <c r="O35" s="130" t="n">
        <f aca="false">K35+H35+E35</f>
        <v>50907</v>
      </c>
      <c r="P35" s="132" t="n">
        <f aca="false">O35/(J35+G35+D35+1)</f>
        <v>0.329397072716214</v>
      </c>
      <c r="Q35" s="133"/>
      <c r="R35" s="77" t="s">
        <v>49</v>
      </c>
      <c r="S35" s="134" t="s">
        <v>15</v>
      </c>
      <c r="T35" s="76" t="str">
        <f aca="false">IF($C$4="High Inventory",IF(AND($O35&gt;=Summary!$C$184,$P35&gt;=0%),"X"," "),IF(AND($O35&lt;=-Summary!$C$184,$P35&lt;=0%),"X"," "))</f>
        <v>X</v>
      </c>
      <c r="U35" s="158" t="str">
        <f aca="false">IF($C$4="High Inventory",IF(AND($O35&gt;=0,$P35&gt;=Summary!$C$185),"X"," "),IF(AND($O35&lt;=0,$P35&lt;=-Summary!$C$185),"X"," "))</f>
        <v>X</v>
      </c>
      <c r="V35" s="0" t="str">
        <f aca="false">IF(S35="X",L35-I35," ")</f>
        <v> </v>
      </c>
      <c r="W35" s="0"/>
      <c r="X35" s="0"/>
    </row>
    <row r="36" customFormat="false" ht="12.75" hidden="false" customHeight="false" outlineLevel="0" collapsed="false">
      <c r="A36" s="65" t="n">
        <v>2771</v>
      </c>
      <c r="B36" s="66" t="s">
        <v>16</v>
      </c>
      <c r="C36" s="130" t="n">
        <v>49090</v>
      </c>
      <c r="D36" s="131" t="n">
        <v>45528</v>
      </c>
      <c r="E36" s="131" t="n">
        <v>3562</v>
      </c>
      <c r="F36" s="130" t="n">
        <v>27536</v>
      </c>
      <c r="G36" s="131" t="n">
        <v>47732</v>
      </c>
      <c r="H36" s="131" t="n">
        <v>-20196</v>
      </c>
      <c r="I36" s="130" t="n">
        <v>40378</v>
      </c>
      <c r="J36" s="131" t="n">
        <v>47628</v>
      </c>
      <c r="K36" s="131" t="n">
        <v>-7250</v>
      </c>
      <c r="L36" s="130" t="n">
        <v>29790</v>
      </c>
      <c r="M36" s="131" t="n">
        <v>36291</v>
      </c>
      <c r="N36" s="131" t="n">
        <v>-6501</v>
      </c>
      <c r="O36" s="130" t="n">
        <f aca="false">K36+H36+E36</f>
        <v>-23884</v>
      </c>
      <c r="P36" s="132" t="n">
        <f aca="false">O36/(J36+G36+D36+1)</f>
        <v>-0.169523525612362</v>
      </c>
      <c r="Q36" s="133"/>
      <c r="R36" s="77" t="s">
        <v>15</v>
      </c>
      <c r="S36" s="134" t="s">
        <v>15</v>
      </c>
      <c r="T36" s="76" t="str">
        <f aca="false">IF($C$4="High Inventory",IF(AND($O36&gt;=Summary!$C$184,$P36&gt;=0%),"X"," "),IF(AND($O36&lt;=-Summary!$C$184,$P36&lt;=0%),"X"," "))</f>
        <v> </v>
      </c>
      <c r="U36" s="158" t="str">
        <f aca="false">IF($C$4="High Inventory",IF(AND($O36&gt;=0,$P36&gt;=Summary!$C$185),"X"," "),IF(AND($O36&lt;=0,$P36&lt;=-Summary!$C$185),"X"," "))</f>
        <v> </v>
      </c>
      <c r="V36" s="0" t="str">
        <f aca="false">IF(S36="X",L36-I36," ")</f>
        <v> </v>
      </c>
      <c r="W36" s="0"/>
      <c r="X36" s="0"/>
    </row>
    <row r="37" customFormat="false" ht="12.75" hidden="false" customHeight="false" outlineLevel="0" collapsed="false">
      <c r="A37" s="65" t="n">
        <v>2832</v>
      </c>
      <c r="B37" s="66" t="s">
        <v>16</v>
      </c>
      <c r="C37" s="130" t="n">
        <v>0</v>
      </c>
      <c r="D37" s="131" t="n">
        <v>1283</v>
      </c>
      <c r="E37" s="131" t="n">
        <v>-1283</v>
      </c>
      <c r="F37" s="130" t="n">
        <v>0</v>
      </c>
      <c r="G37" s="131" t="n">
        <v>1340</v>
      </c>
      <c r="H37" s="131" t="n">
        <v>-1340</v>
      </c>
      <c r="I37" s="130" t="n">
        <v>0</v>
      </c>
      <c r="J37" s="131" t="n">
        <v>985</v>
      </c>
      <c r="K37" s="131" t="n">
        <v>-985</v>
      </c>
      <c r="L37" s="130" t="n">
        <v>244</v>
      </c>
      <c r="M37" s="131" t="n">
        <v>768</v>
      </c>
      <c r="N37" s="131" t="n">
        <v>-524</v>
      </c>
      <c r="O37" s="130" t="n">
        <f aca="false">K37+H37+E37</f>
        <v>-3608</v>
      </c>
      <c r="P37" s="132" t="n">
        <f aca="false">O37/(J37+G37+D37+1)</f>
        <v>-0.999722914934885</v>
      </c>
      <c r="Q37" s="133"/>
      <c r="R37" s="77" t="s">
        <v>15</v>
      </c>
      <c r="S37" s="134" t="s">
        <v>15</v>
      </c>
      <c r="T37" s="76" t="str">
        <f aca="false">IF($C$4="High Inventory",IF(AND($O37&gt;=Summary!$C$184,$P37&gt;=0%),"X"," "),IF(AND($O37&lt;=-Summary!$C$184,$P37&lt;=0%),"X"," "))</f>
        <v> </v>
      </c>
      <c r="U37" s="158" t="str">
        <f aca="false">IF($C$4="High Inventory",IF(AND($O37&gt;=0,$P37&gt;=Summary!$C$185),"X"," "),IF(AND($O37&lt;=0,$P37&lt;=-Summary!$C$185),"X"," "))</f>
        <v> </v>
      </c>
      <c r="V37" s="0" t="str">
        <f aca="false">IF(S37="X",L37-I37," ")</f>
        <v> </v>
      </c>
      <c r="W37" s="0"/>
      <c r="X37" s="0"/>
    </row>
    <row r="38" customFormat="false" ht="12.75" hidden="false" customHeight="false" outlineLevel="0" collapsed="false">
      <c r="A38" s="65" t="n">
        <v>2892</v>
      </c>
      <c r="B38" s="66" t="s">
        <v>16</v>
      </c>
      <c r="C38" s="130" t="n">
        <v>174</v>
      </c>
      <c r="D38" s="131" t="n">
        <v>159</v>
      </c>
      <c r="E38" s="131" t="n">
        <v>15</v>
      </c>
      <c r="F38" s="130" t="n">
        <v>174</v>
      </c>
      <c r="G38" s="131" t="n">
        <v>159</v>
      </c>
      <c r="H38" s="131" t="n">
        <v>15</v>
      </c>
      <c r="I38" s="130" t="n">
        <v>174</v>
      </c>
      <c r="J38" s="131" t="n">
        <v>32</v>
      </c>
      <c r="K38" s="131" t="n">
        <v>142</v>
      </c>
      <c r="L38" s="130" t="n">
        <v>30</v>
      </c>
      <c r="M38" s="131" t="n">
        <v>9</v>
      </c>
      <c r="N38" s="131" t="n">
        <v>21</v>
      </c>
      <c r="O38" s="130" t="n">
        <f aca="false">K38+H38+E38</f>
        <v>172</v>
      </c>
      <c r="P38" s="132" t="n">
        <f aca="false">O38/(J38+G38+D38+1)</f>
        <v>0.49002849002849</v>
      </c>
      <c r="Q38" s="133"/>
      <c r="R38" s="77" t="s">
        <v>15</v>
      </c>
      <c r="S38" s="134" t="s">
        <v>15</v>
      </c>
      <c r="T38" s="76" t="str">
        <f aca="false">IF($C$4="High Inventory",IF(AND($O38&gt;=Summary!$C$184,$P38&gt;=0%),"X"," "),IF(AND($O38&lt;=-Summary!$C$184,$P38&lt;=0%),"X"," "))</f>
        <v> </v>
      </c>
      <c r="U38" s="158" t="str">
        <f aca="false">IF($C$4="High Inventory",IF(AND($O38&gt;=0,$P38&gt;=Summary!$C$185),"X"," "),IF(AND($O38&lt;=0,$P38&lt;=-Summary!$C$185),"X"," "))</f>
        <v>X</v>
      </c>
      <c r="V38" s="0" t="str">
        <f aca="false">IF(S38="X",L38-I38," ")</f>
        <v> </v>
      </c>
      <c r="W38" s="0"/>
      <c r="X38" s="0"/>
    </row>
    <row r="39" customFormat="false" ht="12.75" hidden="false" customHeight="false" outlineLevel="0" collapsed="false">
      <c r="A39" s="65" t="n">
        <v>2979</v>
      </c>
      <c r="B39" s="66" t="s">
        <v>16</v>
      </c>
      <c r="C39" s="130" t="n">
        <v>69654</v>
      </c>
      <c r="D39" s="131" t="n">
        <v>37356</v>
      </c>
      <c r="E39" s="131" t="n">
        <v>32298</v>
      </c>
      <c r="F39" s="130" t="n">
        <v>8813</v>
      </c>
      <c r="G39" s="131" t="n">
        <v>44011</v>
      </c>
      <c r="H39" s="131" t="n">
        <v>-35198</v>
      </c>
      <c r="I39" s="130" t="n">
        <v>32564</v>
      </c>
      <c r="J39" s="131" t="n">
        <v>37103</v>
      </c>
      <c r="K39" s="131" t="n">
        <v>-4539</v>
      </c>
      <c r="L39" s="130" t="n">
        <v>35622</v>
      </c>
      <c r="M39" s="131" t="n">
        <v>36329</v>
      </c>
      <c r="N39" s="131" t="n">
        <v>-707</v>
      </c>
      <c r="O39" s="130" t="n">
        <f aca="false">K39+H39+E39</f>
        <v>-7439</v>
      </c>
      <c r="P39" s="132" t="n">
        <f aca="false">O39/(J39+G39+D39+1)</f>
        <v>-0.0627917380624794</v>
      </c>
      <c r="Q39" s="133"/>
      <c r="R39" s="77" t="s">
        <v>15</v>
      </c>
      <c r="S39" s="134" t="s">
        <v>15</v>
      </c>
      <c r="T39" s="76" t="str">
        <f aca="false">IF($C$4="High Inventory",IF(AND($O39&gt;=Summary!$C$184,$P39&gt;=0%),"X"," "),IF(AND($O39&lt;=-Summary!$C$184,$P39&lt;=0%),"X"," "))</f>
        <v> </v>
      </c>
      <c r="U39" s="158" t="str">
        <f aca="false">IF($C$4="High Inventory",IF(AND($O39&gt;=0,$P39&gt;=Summary!$C$185),"X"," "),IF(AND($O39&lt;=0,$P39&lt;=-Summary!$C$185),"X"," "))</f>
        <v> </v>
      </c>
      <c r="V39" s="0" t="str">
        <f aca="false">IF(S39="X",L39-I39," ")</f>
        <v> </v>
      </c>
      <c r="W39" s="0"/>
      <c r="X39" s="0"/>
    </row>
    <row r="40" customFormat="false" ht="12.75" hidden="false" customHeight="false" outlineLevel="0" collapsed="false">
      <c r="A40" s="65" t="n">
        <v>3015</v>
      </c>
      <c r="B40" s="66" t="s">
        <v>16</v>
      </c>
      <c r="C40" s="130" t="n">
        <v>24725</v>
      </c>
      <c r="D40" s="131" t="n">
        <v>14200</v>
      </c>
      <c r="E40" s="131" t="n">
        <v>10525</v>
      </c>
      <c r="F40" s="130" t="n">
        <v>24703</v>
      </c>
      <c r="G40" s="131" t="n">
        <v>20987</v>
      </c>
      <c r="H40" s="131" t="n">
        <v>3716</v>
      </c>
      <c r="I40" s="130" t="n">
        <v>24725</v>
      </c>
      <c r="J40" s="131" t="n">
        <v>20259</v>
      </c>
      <c r="K40" s="131" t="n">
        <v>4466</v>
      </c>
      <c r="L40" s="130" t="n">
        <v>24725</v>
      </c>
      <c r="M40" s="131" t="n">
        <v>23939</v>
      </c>
      <c r="N40" s="131" t="n">
        <v>786</v>
      </c>
      <c r="O40" s="130" t="n">
        <f aca="false">K40+H40+E40</f>
        <v>18707</v>
      </c>
      <c r="P40" s="132" t="n">
        <f aca="false">O40/(J40+G40+D40+1)</f>
        <v>0.337385250780024</v>
      </c>
      <c r="Q40" s="133"/>
      <c r="R40" s="77" t="s">
        <v>49</v>
      </c>
      <c r="S40" s="134" t="s">
        <v>15</v>
      </c>
      <c r="T40" s="76" t="str">
        <f aca="false">IF($C$4="High Inventory",IF(AND($O40&gt;=Summary!$C$184,$P40&gt;=0%),"X"," "),IF(AND($O40&lt;=-Summary!$C$184,$P40&lt;=0%),"X"," "))</f>
        <v>X</v>
      </c>
      <c r="U40" s="158" t="str">
        <f aca="false">IF($C$4="High Inventory",IF(AND($O40&gt;=0,$P40&gt;=Summary!$C$185),"X"," "),IF(AND($O40&lt;=0,$P40&lt;=-Summary!$C$185),"X"," "))</f>
        <v>X</v>
      </c>
      <c r="V40" s="0" t="str">
        <f aca="false">IF(S40="X",L40-I40," ")</f>
        <v> </v>
      </c>
      <c r="W40" s="0"/>
      <c r="X40" s="0"/>
    </row>
    <row r="41" customFormat="false" ht="12.75" hidden="false" customHeight="false" outlineLevel="0" collapsed="false">
      <c r="A41" s="65" t="n">
        <v>3115</v>
      </c>
      <c r="B41" s="66" t="s">
        <v>16</v>
      </c>
      <c r="C41" s="130" t="n">
        <v>4367</v>
      </c>
      <c r="D41" s="131" t="n">
        <v>8316</v>
      </c>
      <c r="E41" s="131" t="n">
        <v>-3949</v>
      </c>
      <c r="F41" s="130" t="n">
        <v>2521</v>
      </c>
      <c r="G41" s="131" t="n">
        <v>6213</v>
      </c>
      <c r="H41" s="131" t="n">
        <v>-3692</v>
      </c>
      <c r="I41" s="130" t="n">
        <v>9315</v>
      </c>
      <c r="J41" s="131" t="n">
        <v>5620</v>
      </c>
      <c r="K41" s="131" t="n">
        <v>3695</v>
      </c>
      <c r="L41" s="130" t="n">
        <v>4315</v>
      </c>
      <c r="M41" s="131" t="n">
        <v>5151</v>
      </c>
      <c r="N41" s="131" t="n">
        <v>-836</v>
      </c>
      <c r="O41" s="130" t="n">
        <f aca="false">K41+H41+E41</f>
        <v>-3946</v>
      </c>
      <c r="P41" s="132" t="n">
        <f aca="false">O41/(J41+G41+D41+1)</f>
        <v>-0.195831265508685</v>
      </c>
      <c r="Q41" s="133"/>
      <c r="R41" s="77" t="s">
        <v>15</v>
      </c>
      <c r="S41" s="134" t="s">
        <v>15</v>
      </c>
      <c r="T41" s="76" t="str">
        <f aca="false">IF($C$4="High Inventory",IF(AND($O41&gt;=Summary!$C$184,$P41&gt;=0%),"X"," "),IF(AND($O41&lt;=-Summary!$C$184,$P41&lt;=0%),"X"," "))</f>
        <v> </v>
      </c>
      <c r="U41" s="158" t="str">
        <f aca="false">IF($C$4="High Inventory",IF(AND($O41&gt;=0,$P41&gt;=Summary!$C$185),"X"," "),IF(AND($O41&lt;=0,$P41&lt;=-Summary!$C$185),"X"," "))</f>
        <v> </v>
      </c>
      <c r="V41" s="0" t="str">
        <f aca="false">IF(S41="X",L41-I41," ")</f>
        <v> </v>
      </c>
      <c r="W41" s="0"/>
      <c r="X41" s="0"/>
    </row>
    <row r="42" customFormat="false" ht="12.75" hidden="false" customHeight="false" outlineLevel="0" collapsed="false">
      <c r="A42" s="65" t="n">
        <v>3550</v>
      </c>
      <c r="B42" s="66" t="s">
        <v>16</v>
      </c>
      <c r="C42" s="130" t="n">
        <v>12839</v>
      </c>
      <c r="D42" s="131" t="n">
        <v>12229</v>
      </c>
      <c r="E42" s="131" t="n">
        <v>610</v>
      </c>
      <c r="F42" s="130" t="n">
        <v>8431</v>
      </c>
      <c r="G42" s="131" t="n">
        <v>12370</v>
      </c>
      <c r="H42" s="131" t="n">
        <v>-3939</v>
      </c>
      <c r="I42" s="130" t="n">
        <v>10527</v>
      </c>
      <c r="J42" s="131" t="n">
        <v>12899</v>
      </c>
      <c r="K42" s="131" t="n">
        <v>-2372</v>
      </c>
      <c r="L42" s="130" t="n">
        <v>9600</v>
      </c>
      <c r="M42" s="131" t="n">
        <v>12481</v>
      </c>
      <c r="N42" s="131" t="n">
        <v>-2881</v>
      </c>
      <c r="O42" s="130" t="n">
        <f aca="false">K42+H42+E42</f>
        <v>-5701</v>
      </c>
      <c r="P42" s="132" t="n">
        <f aca="false">O42/(J42+G42+D42+1)</f>
        <v>-0.152030720819222</v>
      </c>
      <c r="Q42" s="133"/>
      <c r="R42" s="77" t="s">
        <v>15</v>
      </c>
      <c r="S42" s="134" t="s">
        <v>15</v>
      </c>
      <c r="T42" s="76" t="str">
        <f aca="false">IF($C$4="High Inventory",IF(AND($O42&gt;=Summary!$C$184,$P42&gt;=0%),"X"," "),IF(AND($O42&lt;=-Summary!$C$184,$P42&lt;=0%),"X"," "))</f>
        <v> </v>
      </c>
      <c r="U42" s="158" t="str">
        <f aca="false">IF($C$4="High Inventory",IF(AND($O42&gt;=0,$P42&gt;=Summary!$C$185),"X"," "),IF(AND($O42&lt;=0,$P42&lt;=-Summary!$C$185),"X"," "))</f>
        <v> </v>
      </c>
      <c r="V42" s="0" t="str">
        <f aca="false">IF(S42="X",L42-I42," ")</f>
        <v> </v>
      </c>
      <c r="W42" s="0"/>
      <c r="X42" s="0"/>
    </row>
    <row r="43" customFormat="false" ht="12.75" hidden="false" customHeight="false" outlineLevel="0" collapsed="false">
      <c r="A43" s="65" t="n">
        <v>4760</v>
      </c>
      <c r="B43" s="66" t="s">
        <v>16</v>
      </c>
      <c r="C43" s="130" t="n">
        <v>342722</v>
      </c>
      <c r="D43" s="131" t="n">
        <v>434279</v>
      </c>
      <c r="E43" s="131" t="n">
        <v>-91557</v>
      </c>
      <c r="F43" s="130" t="n">
        <v>456786</v>
      </c>
      <c r="G43" s="131" t="n">
        <v>428406</v>
      </c>
      <c r="H43" s="131" t="n">
        <v>28380</v>
      </c>
      <c r="I43" s="130" t="n">
        <v>333217</v>
      </c>
      <c r="J43" s="131" t="n">
        <v>403055</v>
      </c>
      <c r="K43" s="131" t="n">
        <v>-69838</v>
      </c>
      <c r="L43" s="130" t="n">
        <v>336937</v>
      </c>
      <c r="M43" s="131" t="n">
        <v>334190</v>
      </c>
      <c r="N43" s="131" t="n">
        <v>2747</v>
      </c>
      <c r="O43" s="130" t="n">
        <f aca="false">K43+H43+E43</f>
        <v>-133015</v>
      </c>
      <c r="P43" s="132" t="n">
        <f aca="false">O43/(J43+G43+D43+1)</f>
        <v>-0.105088639777016</v>
      </c>
      <c r="Q43" s="133"/>
      <c r="R43" s="77" t="s">
        <v>15</v>
      </c>
      <c r="S43" s="134" t="s">
        <v>15</v>
      </c>
      <c r="T43" s="76" t="str">
        <f aca="false">IF($C$4="High Inventory",IF(AND($O43&gt;=Summary!$C$184,$P43&gt;=0%),"X"," "),IF(AND($O43&lt;=-Summary!$C$184,$P43&lt;=0%),"X"," "))</f>
        <v> </v>
      </c>
      <c r="U43" s="158" t="str">
        <f aca="false">IF($C$4="High Inventory",IF(AND($O43&gt;=0,$P43&gt;=Summary!$C$185),"X"," "),IF(AND($O43&lt;=0,$P43&lt;=-Summary!$C$185),"X"," "))</f>
        <v> </v>
      </c>
      <c r="V43" s="0" t="str">
        <f aca="false">IF(S43="X",L43-I43," ")</f>
        <v> </v>
      </c>
      <c r="W43" s="0"/>
      <c r="X43" s="0"/>
    </row>
    <row r="44" customFormat="false" ht="12.75" hidden="false" customHeight="false" outlineLevel="0" collapsed="false">
      <c r="A44" s="65" t="n">
        <v>6084</v>
      </c>
      <c r="B44" s="66" t="s">
        <v>16</v>
      </c>
      <c r="C44" s="130" t="n">
        <v>430</v>
      </c>
      <c r="D44" s="131" t="n">
        <v>2028</v>
      </c>
      <c r="E44" s="131" t="n">
        <v>-1598</v>
      </c>
      <c r="F44" s="130" t="n">
        <v>1830</v>
      </c>
      <c r="G44" s="131" t="n">
        <v>2003</v>
      </c>
      <c r="H44" s="131" t="n">
        <v>-173</v>
      </c>
      <c r="I44" s="130" t="n">
        <v>1830</v>
      </c>
      <c r="J44" s="131" t="n">
        <v>1959</v>
      </c>
      <c r="K44" s="131" t="n">
        <v>-129</v>
      </c>
      <c r="L44" s="130" t="n">
        <v>1830</v>
      </c>
      <c r="M44" s="131" t="n">
        <v>1924</v>
      </c>
      <c r="N44" s="131" t="n">
        <v>-94</v>
      </c>
      <c r="O44" s="130" t="n">
        <f aca="false">K44+H44+E44</f>
        <v>-1900</v>
      </c>
      <c r="P44" s="132" t="n">
        <f aca="false">O44/(J44+G44+D44+1)</f>
        <v>-0.317142380237022</v>
      </c>
      <c r="Q44" s="133"/>
      <c r="R44" s="77" t="s">
        <v>15</v>
      </c>
      <c r="S44" s="134" t="s">
        <v>15</v>
      </c>
      <c r="T44" s="76" t="str">
        <f aca="false">IF($C$4="High Inventory",IF(AND($O44&gt;=Summary!$C$184,$P44&gt;=0%),"X"," "),IF(AND($O44&lt;=-Summary!$C$184,$P44&lt;=0%),"X"," "))</f>
        <v> </v>
      </c>
      <c r="U44" s="158" t="str">
        <f aca="false">IF($C$4="High Inventory",IF(AND($O44&gt;=0,$P44&gt;=Summary!$C$185),"X"," "),IF(AND($O44&lt;=0,$P44&lt;=-Summary!$C$185),"X"," "))</f>
        <v> </v>
      </c>
      <c r="V44" s="0" t="str">
        <f aca="false">IF(S44="X",L44-I44," ")</f>
        <v> </v>
      </c>
      <c r="W44" s="0"/>
      <c r="X44" s="0"/>
    </row>
    <row r="45" customFormat="false" ht="12.75" hidden="false" customHeight="false" outlineLevel="0" collapsed="false">
      <c r="A45" s="65" t="n">
        <v>6728</v>
      </c>
      <c r="B45" s="66" t="s">
        <v>16</v>
      </c>
      <c r="C45" s="130" t="n">
        <v>11000</v>
      </c>
      <c r="D45" s="131" t="n">
        <v>8509</v>
      </c>
      <c r="E45" s="131" t="n">
        <v>2491</v>
      </c>
      <c r="F45" s="130" t="n">
        <v>11000</v>
      </c>
      <c r="G45" s="131" t="n">
        <v>10763</v>
      </c>
      <c r="H45" s="131" t="n">
        <v>237</v>
      </c>
      <c r="I45" s="130" t="n">
        <v>11000</v>
      </c>
      <c r="J45" s="131" t="n">
        <v>11809</v>
      </c>
      <c r="K45" s="131" t="n">
        <v>-809</v>
      </c>
      <c r="L45" s="130" t="n">
        <v>11000</v>
      </c>
      <c r="M45" s="131" t="n">
        <v>12226</v>
      </c>
      <c r="N45" s="131" t="n">
        <v>-1226</v>
      </c>
      <c r="O45" s="130" t="n">
        <f aca="false">K45+H45+E45</f>
        <v>1919</v>
      </c>
      <c r="P45" s="132" t="n">
        <f aca="false">O45/(J45+G45+D45+1)</f>
        <v>0.0617399137764623</v>
      </c>
      <c r="Q45" s="133"/>
      <c r="R45" s="77" t="s">
        <v>15</v>
      </c>
      <c r="S45" s="134" t="s">
        <v>15</v>
      </c>
      <c r="T45" s="76" t="str">
        <f aca="false">IF($C$4="High Inventory",IF(AND($O45&gt;=Summary!$C$184,$P45&gt;=0%),"X"," "),IF(AND($O45&lt;=-Summary!$C$184,$P45&lt;=0%),"X"," "))</f>
        <v> </v>
      </c>
      <c r="U45" s="158" t="str">
        <f aca="false">IF($C$4="High Inventory",IF(AND($O45&gt;=0,$P45&gt;=Summary!$C$185),"X"," "),IF(AND($O45&lt;=0,$P45&lt;=-Summary!$C$185),"X"," "))</f>
        <v> </v>
      </c>
      <c r="V45" s="0" t="str">
        <f aca="false">IF(S45="X",L45-I45," ")</f>
        <v> </v>
      </c>
      <c r="W45" s="0"/>
      <c r="X45" s="0"/>
    </row>
    <row r="46" customFormat="false" ht="12.75" hidden="false" customHeight="false" outlineLevel="0" collapsed="false">
      <c r="A46" s="65" t="n">
        <v>12296</v>
      </c>
      <c r="B46" s="66" t="s">
        <v>16</v>
      </c>
      <c r="C46" s="130" t="n">
        <v>2465</v>
      </c>
      <c r="D46" s="131" t="n">
        <v>2425</v>
      </c>
      <c r="E46" s="131" t="n">
        <v>40</v>
      </c>
      <c r="F46" s="130" t="n">
        <v>2466</v>
      </c>
      <c r="G46" s="131" t="n">
        <v>2495</v>
      </c>
      <c r="H46" s="131" t="n">
        <v>-29</v>
      </c>
      <c r="I46" s="130" t="n">
        <v>2196</v>
      </c>
      <c r="J46" s="131" t="n">
        <v>2485</v>
      </c>
      <c r="K46" s="131" t="n">
        <v>-289</v>
      </c>
      <c r="L46" s="130" t="n">
        <v>2400</v>
      </c>
      <c r="M46" s="131" t="n">
        <v>2259</v>
      </c>
      <c r="N46" s="131" t="n">
        <v>141</v>
      </c>
      <c r="O46" s="130" t="n">
        <f aca="false">K46+H46+E46</f>
        <v>-278</v>
      </c>
      <c r="P46" s="132" t="n">
        <f aca="false">O46/(J46+G46+D46+1)</f>
        <v>-0.0375371320550905</v>
      </c>
      <c r="Q46" s="133"/>
      <c r="R46" s="77" t="s">
        <v>15</v>
      </c>
      <c r="S46" s="134" t="s">
        <v>15</v>
      </c>
      <c r="T46" s="76" t="str">
        <f aca="false">IF($C$4="High Inventory",IF(AND($O46&gt;=Summary!$C$184,$P46&gt;=0%),"X"," "),IF(AND($O46&lt;=-Summary!$C$184,$P46&lt;=0%),"X"," "))</f>
        <v> </v>
      </c>
      <c r="U46" s="158" t="str">
        <f aca="false">IF($C$4="High Inventory",IF(AND($O46&gt;=0,$P46&gt;=Summary!$C$185),"X"," "),IF(AND($O46&lt;=0,$P46&lt;=-Summary!$C$185),"X"," "))</f>
        <v> </v>
      </c>
      <c r="V46" s="0" t="str">
        <f aca="false">IF(S46="X",L46-I46," ")</f>
        <v> </v>
      </c>
      <c r="W46" s="0"/>
      <c r="X46" s="0"/>
    </row>
    <row r="47" customFormat="false" ht="12.75" hidden="false" customHeight="false" outlineLevel="0" collapsed="false">
      <c r="A47" s="65" t="n">
        <v>16666</v>
      </c>
      <c r="B47" s="66" t="s">
        <v>16</v>
      </c>
      <c r="C47" s="130" t="n">
        <v>660</v>
      </c>
      <c r="D47" s="131" t="n">
        <v>252</v>
      </c>
      <c r="E47" s="131" t="n">
        <v>408</v>
      </c>
      <c r="F47" s="130" t="n">
        <v>5</v>
      </c>
      <c r="G47" s="131" t="n">
        <v>290</v>
      </c>
      <c r="H47" s="131" t="n">
        <v>-285</v>
      </c>
      <c r="I47" s="130" t="n">
        <v>73</v>
      </c>
      <c r="J47" s="131" t="n">
        <v>310</v>
      </c>
      <c r="K47" s="131" t="n">
        <v>-237</v>
      </c>
      <c r="L47" s="130" t="n">
        <v>562</v>
      </c>
      <c r="M47" s="131" t="n">
        <v>323</v>
      </c>
      <c r="N47" s="131" t="n">
        <v>239</v>
      </c>
      <c r="O47" s="130" t="n">
        <f aca="false">K47+H47+E47</f>
        <v>-114</v>
      </c>
      <c r="P47" s="132" t="n">
        <f aca="false">O47/(J47+G47+D47+1)</f>
        <v>-0.133645955451348</v>
      </c>
      <c r="Q47" s="133"/>
      <c r="R47" s="77" t="s">
        <v>15</v>
      </c>
      <c r="S47" s="134" t="s">
        <v>15</v>
      </c>
      <c r="T47" s="76" t="str">
        <f aca="false">IF($C$4="High Inventory",IF(AND($O47&gt;=Summary!$C$184,$P47&gt;=0%),"X"," "),IF(AND($O47&lt;=-Summary!$C$184,$P47&lt;=0%),"X"," "))</f>
        <v> </v>
      </c>
      <c r="U47" s="158" t="str">
        <f aca="false">IF($C$4="High Inventory",IF(AND($O47&gt;=0,$P47&gt;=Summary!$C$185),"X"," "),IF(AND($O47&lt;=0,$P47&lt;=-Summary!$C$185),"X"," "))</f>
        <v> </v>
      </c>
      <c r="V47" s="0" t="str">
        <f aca="false">IF(S47="X",L47-I47," ")</f>
        <v> </v>
      </c>
      <c r="W47" s="0"/>
      <c r="X47" s="0"/>
    </row>
    <row r="48" customFormat="false" ht="12.75" hidden="false" customHeight="false" outlineLevel="0" collapsed="false">
      <c r="A48" s="65" t="n">
        <v>30069</v>
      </c>
      <c r="B48" s="66" t="s">
        <v>16</v>
      </c>
      <c r="C48" s="130" t="n">
        <v>10020</v>
      </c>
      <c r="D48" s="131" t="n">
        <v>10343</v>
      </c>
      <c r="E48" s="131" t="n">
        <v>-323</v>
      </c>
      <c r="F48" s="130" t="n">
        <v>10020</v>
      </c>
      <c r="G48" s="131" t="n">
        <v>10413</v>
      </c>
      <c r="H48" s="131" t="n">
        <v>-393</v>
      </c>
      <c r="I48" s="130" t="n">
        <v>10020</v>
      </c>
      <c r="J48" s="131" t="n">
        <v>8492</v>
      </c>
      <c r="K48" s="131" t="n">
        <v>1528</v>
      </c>
      <c r="L48" s="130" t="n">
        <v>10020</v>
      </c>
      <c r="M48" s="131" t="n">
        <v>10228</v>
      </c>
      <c r="N48" s="131" t="n">
        <v>-208</v>
      </c>
      <c r="O48" s="130" t="n">
        <f aca="false">K48+H48+E48</f>
        <v>812</v>
      </c>
      <c r="P48" s="132" t="n">
        <f aca="false">O48/(J48+G48+D48+1)</f>
        <v>0.0277616328763377</v>
      </c>
      <c r="Q48" s="133"/>
      <c r="R48" s="77" t="s">
        <v>15</v>
      </c>
      <c r="S48" s="134" t="s">
        <v>15</v>
      </c>
      <c r="T48" s="76" t="str">
        <f aca="false">IF($C$4="High Inventory",IF(AND($O48&gt;=Summary!$C$184,$P48&gt;=0%),"X"," "),IF(AND($O48&lt;=-Summary!$C$184,$P48&lt;=0%),"X"," "))</f>
        <v> </v>
      </c>
      <c r="U48" s="158" t="str">
        <f aca="false">IF($C$4="High Inventory",IF(AND($O48&gt;=0,$P48&gt;=Summary!$C$185),"X"," "),IF(AND($O48&lt;=0,$P48&lt;=-Summary!$C$185),"X"," "))</f>
        <v> </v>
      </c>
      <c r="V48" s="0" t="str">
        <f aca="false">IF(S48="X",L48-I48," ")</f>
        <v> </v>
      </c>
      <c r="W48" s="0"/>
      <c r="X48" s="0"/>
    </row>
    <row r="49" customFormat="false" ht="12.75" hidden="false" customHeight="false" outlineLevel="0" collapsed="false">
      <c r="A49" s="65" t="n">
        <v>43856</v>
      </c>
      <c r="B49" s="66" t="s">
        <v>16</v>
      </c>
      <c r="C49" s="130" t="n">
        <v>750</v>
      </c>
      <c r="D49" s="131" t="n">
        <v>835</v>
      </c>
      <c r="E49" s="131" t="n">
        <v>-85</v>
      </c>
      <c r="F49" s="130" t="n">
        <v>750</v>
      </c>
      <c r="G49" s="131" t="n">
        <v>894</v>
      </c>
      <c r="H49" s="131" t="n">
        <v>-144</v>
      </c>
      <c r="I49" s="130" t="n">
        <v>750</v>
      </c>
      <c r="J49" s="131" t="n">
        <v>1011</v>
      </c>
      <c r="K49" s="131" t="n">
        <v>-261</v>
      </c>
      <c r="L49" s="130" t="n">
        <v>750</v>
      </c>
      <c r="M49" s="131" t="n">
        <v>999</v>
      </c>
      <c r="N49" s="131" t="n">
        <v>-249</v>
      </c>
      <c r="O49" s="130" t="n">
        <f aca="false">K49+H49+E49</f>
        <v>-490</v>
      </c>
      <c r="P49" s="132" t="n">
        <f aca="false">O49/(J49+G49+D49+1)</f>
        <v>-0.178766873403867</v>
      </c>
      <c r="Q49" s="133"/>
      <c r="R49" s="77" t="s">
        <v>15</v>
      </c>
      <c r="S49" s="134" t="s">
        <v>15</v>
      </c>
      <c r="T49" s="76" t="str">
        <f aca="false">IF($C$4="High Inventory",IF(AND($O49&gt;=Summary!$C$184,$P49&gt;=0%),"X"," "),IF(AND($O49&lt;=-Summary!$C$184,$P49&lt;=0%),"X"," "))</f>
        <v> </v>
      </c>
      <c r="U49" s="158" t="str">
        <f aca="false">IF($C$4="High Inventory",IF(AND($O49&gt;=0,$P49&gt;=Summary!$C$185),"X"," "),IF(AND($O49&lt;=0,$P49&lt;=-Summary!$C$185),"X"," "))</f>
        <v> </v>
      </c>
      <c r="V49" s="0" t="str">
        <f aca="false">IF(S49="X",L49-I49," ")</f>
        <v> </v>
      </c>
      <c r="W49" s="0"/>
      <c r="X49" s="0"/>
    </row>
    <row r="50" customFormat="false" ht="12.75" hidden="false" customHeight="false" outlineLevel="0" collapsed="false">
      <c r="A50" s="65" t="n">
        <v>44874</v>
      </c>
      <c r="B50" s="66" t="s">
        <v>16</v>
      </c>
      <c r="C50" s="130" t="n">
        <v>292706</v>
      </c>
      <c r="D50" s="131" t="n">
        <v>209010</v>
      </c>
      <c r="E50" s="131" t="n">
        <v>83696</v>
      </c>
      <c r="F50" s="130" t="n">
        <v>210416</v>
      </c>
      <c r="G50" s="131" t="n">
        <v>208888</v>
      </c>
      <c r="H50" s="131" t="n">
        <v>1528</v>
      </c>
      <c r="I50" s="130" t="n">
        <v>267224</v>
      </c>
      <c r="J50" s="131" t="n">
        <v>179536</v>
      </c>
      <c r="K50" s="131" t="n">
        <v>87688</v>
      </c>
      <c r="L50" s="130" t="n">
        <v>181326</v>
      </c>
      <c r="M50" s="131" t="n">
        <v>174550</v>
      </c>
      <c r="N50" s="131" t="n">
        <v>6776</v>
      </c>
      <c r="O50" s="130" t="n">
        <f aca="false">K50+H50+E50</f>
        <v>172912</v>
      </c>
      <c r="P50" s="132" t="n">
        <f aca="false">O50/(J50+G50+D50+1)</f>
        <v>0.289423954070317</v>
      </c>
      <c r="Q50" s="133"/>
      <c r="R50" s="77" t="s">
        <v>49</v>
      </c>
      <c r="S50" s="134" t="s">
        <v>15</v>
      </c>
      <c r="T50" s="76" t="str">
        <f aca="false">IF($C$4="High Inventory",IF(AND($O50&gt;=Summary!$C$184,$P50&gt;=0%),"X"," "),IF(AND($O50&lt;=-Summary!$C$184,$P50&lt;=0%),"X"," "))</f>
        <v>X</v>
      </c>
      <c r="U50" s="158" t="str">
        <f aca="false">IF($C$4="High Inventory",IF(AND($O50&gt;=0,$P50&gt;=Summary!$C$185),"X"," "),IF(AND($O50&lt;=0,$P50&lt;=-Summary!$C$185),"X"," "))</f>
        <v>X</v>
      </c>
      <c r="V50" s="0" t="str">
        <f aca="false">IF(S50="X",L50-I50," ")</f>
        <v> </v>
      </c>
      <c r="W50" s="0"/>
      <c r="X50" s="0"/>
    </row>
    <row r="51" customFormat="false" ht="12.75" hidden="false" customHeight="false" outlineLevel="0" collapsed="false">
      <c r="A51" s="65" t="n">
        <v>59</v>
      </c>
      <c r="B51" s="66" t="s">
        <v>17</v>
      </c>
      <c r="C51" s="130" t="n">
        <v>0</v>
      </c>
      <c r="D51" s="131" t="n">
        <v>0</v>
      </c>
      <c r="E51" s="131" t="n">
        <v>0</v>
      </c>
      <c r="F51" s="130" t="n">
        <v>0</v>
      </c>
      <c r="G51" s="131" t="n">
        <v>0</v>
      </c>
      <c r="H51" s="131" t="n">
        <v>0</v>
      </c>
      <c r="I51" s="130" t="n">
        <v>0</v>
      </c>
      <c r="J51" s="131" t="n">
        <v>0</v>
      </c>
      <c r="K51" s="131" t="n">
        <v>0</v>
      </c>
      <c r="L51" s="130" t="n">
        <v>0</v>
      </c>
      <c r="M51" s="131" t="n">
        <v>0</v>
      </c>
      <c r="N51" s="131" t="n">
        <v>0</v>
      </c>
      <c r="O51" s="130" t="n">
        <f aca="false">K51+H51+E51</f>
        <v>0</v>
      </c>
      <c r="P51" s="132" t="n">
        <f aca="false">O51/(J51+G51+D51+1)</f>
        <v>0</v>
      </c>
      <c r="Q51" s="133"/>
      <c r="R51" s="77" t="s">
        <v>15</v>
      </c>
      <c r="S51" s="134" t="s">
        <v>15</v>
      </c>
      <c r="T51" s="76" t="str">
        <f aca="false">IF($C$4="High Inventory",IF(AND($O51&gt;=Summary!$C$184,$P51&gt;=0%),"X"," "),IF(AND($O51&lt;=-Summary!$C$184,$P51&lt;=0%),"X"," "))</f>
        <v> </v>
      </c>
      <c r="U51" s="158" t="str">
        <f aca="false">IF($C$4="High Inventory",IF(AND($O51&gt;=0,$P51&gt;=Summary!$C$185),"X"," "),IF(AND($O51&lt;=0,$P51&lt;=-Summary!$C$185),"X"," "))</f>
        <v> </v>
      </c>
      <c r="V51" s="0" t="str">
        <f aca="false">IF(S51="X",L51-I51," ")</f>
        <v> </v>
      </c>
      <c r="W51" s="0"/>
      <c r="X51" s="0"/>
    </row>
    <row r="52" customFormat="false" ht="12.75" hidden="false" customHeight="false" outlineLevel="0" collapsed="false">
      <c r="A52" s="65" t="n">
        <v>82</v>
      </c>
      <c r="B52" s="66" t="s">
        <v>17</v>
      </c>
      <c r="C52" s="130" t="n">
        <v>0</v>
      </c>
      <c r="D52" s="131" t="n">
        <v>0</v>
      </c>
      <c r="E52" s="131" t="n">
        <v>0</v>
      </c>
      <c r="F52" s="130" t="n">
        <v>0</v>
      </c>
      <c r="G52" s="131" t="n">
        <v>0</v>
      </c>
      <c r="H52" s="131" t="n">
        <v>0</v>
      </c>
      <c r="I52" s="130" t="n">
        <v>0</v>
      </c>
      <c r="J52" s="131" t="n">
        <v>0</v>
      </c>
      <c r="K52" s="131" t="n">
        <v>0</v>
      </c>
      <c r="L52" s="130" t="n">
        <v>0</v>
      </c>
      <c r="M52" s="131" t="n">
        <v>0</v>
      </c>
      <c r="N52" s="131" t="n">
        <v>0</v>
      </c>
      <c r="O52" s="130" t="n">
        <f aca="false">K52+H52+E52</f>
        <v>0</v>
      </c>
      <c r="P52" s="132" t="n">
        <f aca="false">O52/(J52+G52+D52+1)</f>
        <v>0</v>
      </c>
      <c r="Q52" s="133"/>
      <c r="R52" s="77" t="s">
        <v>15</v>
      </c>
      <c r="S52" s="134" t="s">
        <v>15</v>
      </c>
      <c r="T52" s="76" t="str">
        <f aca="false">IF($C$4="High Inventory",IF(AND($O52&gt;=Summary!$C$184,$P52&gt;=0%),"X"," "),IF(AND($O52&lt;=-Summary!$C$184,$P52&lt;=0%),"X"," "))</f>
        <v> </v>
      </c>
      <c r="U52" s="158" t="str">
        <f aca="false">IF($C$4="High Inventory",IF(AND($O52&gt;=0,$P52&gt;=Summary!$C$185),"X"," "),IF(AND($O52&lt;=0,$P52&lt;=-Summary!$C$185),"X"," "))</f>
        <v> </v>
      </c>
      <c r="V52" s="0" t="str">
        <f aca="false">IF(S52="X",L52-I52," ")</f>
        <v> </v>
      </c>
      <c r="W52" s="0"/>
      <c r="X52" s="0"/>
    </row>
    <row r="53" customFormat="false" ht="12.75" hidden="false" customHeight="false" outlineLevel="0" collapsed="false">
      <c r="A53" s="65" t="n">
        <v>193</v>
      </c>
      <c r="B53" s="66" t="s">
        <v>17</v>
      </c>
      <c r="C53" s="130" t="n">
        <v>0</v>
      </c>
      <c r="D53" s="131" t="n">
        <v>0</v>
      </c>
      <c r="E53" s="131" t="n">
        <v>0</v>
      </c>
      <c r="F53" s="130" t="n">
        <v>0</v>
      </c>
      <c r="G53" s="131" t="n">
        <v>0</v>
      </c>
      <c r="H53" s="131" t="n">
        <v>0</v>
      </c>
      <c r="I53" s="130" t="n">
        <v>0</v>
      </c>
      <c r="J53" s="131" t="n">
        <v>0</v>
      </c>
      <c r="K53" s="131" t="n">
        <v>0</v>
      </c>
      <c r="L53" s="130" t="n">
        <v>0</v>
      </c>
      <c r="M53" s="131" t="n">
        <v>0</v>
      </c>
      <c r="N53" s="131" t="n">
        <v>0</v>
      </c>
      <c r="O53" s="130" t="n">
        <f aca="false">K53+H53+E53</f>
        <v>0</v>
      </c>
      <c r="P53" s="132" t="n">
        <f aca="false">O53/(J53+G53+D53+1)</f>
        <v>0</v>
      </c>
      <c r="Q53" s="133"/>
      <c r="R53" s="77" t="s">
        <v>15</v>
      </c>
      <c r="S53" s="134" t="s">
        <v>15</v>
      </c>
      <c r="T53" s="76" t="str">
        <f aca="false">IF($C$4="High Inventory",IF(AND($O53&gt;=Summary!$C$184,$P53&gt;=0%),"X"," "),IF(AND($O53&lt;=-Summary!$C$184,$P53&lt;=0%),"X"," "))</f>
        <v> </v>
      </c>
      <c r="U53" s="158" t="str">
        <f aca="false">IF($C$4="High Inventory",IF(AND($O53&gt;=0,$P53&gt;=Summary!$C$185),"X"," "),IF(AND($O53&lt;=0,$P53&lt;=-Summary!$C$185),"X"," "))</f>
        <v> </v>
      </c>
      <c r="V53" s="0" t="str">
        <f aca="false">IF(S53="X",L53-I53," ")</f>
        <v> </v>
      </c>
      <c r="W53" s="0"/>
      <c r="X53" s="0"/>
    </row>
    <row r="54" customFormat="false" ht="12.75" hidden="false" customHeight="false" outlineLevel="0" collapsed="false">
      <c r="A54" s="65" t="n">
        <v>203</v>
      </c>
      <c r="B54" s="66" t="s">
        <v>17</v>
      </c>
      <c r="C54" s="130" t="n">
        <v>0</v>
      </c>
      <c r="D54" s="131" t="n">
        <v>0</v>
      </c>
      <c r="E54" s="131" t="n">
        <v>0</v>
      </c>
      <c r="F54" s="130" t="n">
        <v>0</v>
      </c>
      <c r="G54" s="131" t="n">
        <v>0</v>
      </c>
      <c r="H54" s="131" t="n">
        <v>0</v>
      </c>
      <c r="I54" s="130" t="n">
        <v>0</v>
      </c>
      <c r="J54" s="131" t="n">
        <v>0</v>
      </c>
      <c r="K54" s="131" t="n">
        <v>0</v>
      </c>
      <c r="L54" s="130" t="n">
        <v>0</v>
      </c>
      <c r="M54" s="131" t="n">
        <v>0</v>
      </c>
      <c r="N54" s="131" t="n">
        <v>0</v>
      </c>
      <c r="O54" s="130" t="n">
        <f aca="false">K54+H54+E54</f>
        <v>0</v>
      </c>
      <c r="P54" s="132" t="n">
        <f aca="false">O54/(J54+G54+D54+1)</f>
        <v>0</v>
      </c>
      <c r="Q54" s="133"/>
      <c r="R54" s="77" t="s">
        <v>15</v>
      </c>
      <c r="S54" s="134" t="s">
        <v>15</v>
      </c>
      <c r="T54" s="76" t="str">
        <f aca="false">IF($C$4="High Inventory",IF(AND($O54&gt;=Summary!$C$184,$P54&gt;=0%),"X"," "),IF(AND($O54&lt;=-Summary!$C$184,$P54&lt;=0%),"X"," "))</f>
        <v> </v>
      </c>
      <c r="U54" s="158" t="str">
        <f aca="false">IF($C$4="High Inventory",IF(AND($O54&gt;=0,$P54&gt;=Summary!$C$185),"X"," "),IF(AND($O54&lt;=0,$P54&lt;=-Summary!$C$185),"X"," "))</f>
        <v> </v>
      </c>
      <c r="V54" s="0" t="str">
        <f aca="false">IF(S54="X",L54-I54," ")</f>
        <v> </v>
      </c>
      <c r="W54" s="0"/>
      <c r="X54" s="0"/>
    </row>
    <row r="55" customFormat="false" ht="12.75" hidden="false" customHeight="false" outlineLevel="0" collapsed="false">
      <c r="A55" s="65" t="n">
        <v>219</v>
      </c>
      <c r="B55" s="66" t="s">
        <v>17</v>
      </c>
      <c r="C55" s="130" t="n">
        <v>0</v>
      </c>
      <c r="D55" s="131" t="n">
        <v>64</v>
      </c>
      <c r="E55" s="131" t="n">
        <v>-64</v>
      </c>
      <c r="F55" s="130" t="n">
        <v>0</v>
      </c>
      <c r="G55" s="131" t="n">
        <v>55</v>
      </c>
      <c r="H55" s="131" t="n">
        <v>-55</v>
      </c>
      <c r="I55" s="130" t="n">
        <v>0</v>
      </c>
      <c r="J55" s="131" t="n">
        <v>67</v>
      </c>
      <c r="K55" s="131" t="n">
        <v>-67</v>
      </c>
      <c r="L55" s="130" t="n">
        <v>0</v>
      </c>
      <c r="M55" s="131" t="n">
        <v>65</v>
      </c>
      <c r="N55" s="131" t="n">
        <v>-65</v>
      </c>
      <c r="O55" s="130" t="n">
        <f aca="false">K55+H55+E55</f>
        <v>-186</v>
      </c>
      <c r="P55" s="132" t="n">
        <f aca="false">O55/(J55+G55+D55+1)</f>
        <v>-0.994652406417112</v>
      </c>
      <c r="Q55" s="133"/>
      <c r="R55" s="77" t="s">
        <v>15</v>
      </c>
      <c r="S55" s="134" t="s">
        <v>15</v>
      </c>
      <c r="T55" s="76" t="str">
        <f aca="false">IF($C$4="High Inventory",IF(AND($O55&gt;=Summary!$C$184,$P55&gt;=0%),"X"," "),IF(AND($O55&lt;=-Summary!$C$184,$P55&lt;=0%),"X"," "))</f>
        <v> </v>
      </c>
      <c r="U55" s="158" t="str">
        <f aca="false">IF($C$4="High Inventory",IF(AND($O55&gt;=0,$P55&gt;=Summary!$C$185),"X"," "),IF(AND($O55&lt;=0,$P55&lt;=-Summary!$C$185),"X"," "))</f>
        <v> </v>
      </c>
      <c r="V55" s="0" t="str">
        <f aca="false">IF(S55="X",L55-I55," ")</f>
        <v> </v>
      </c>
      <c r="W55" s="0"/>
      <c r="X55" s="0"/>
    </row>
    <row r="56" customFormat="false" ht="12.75" hidden="false" customHeight="false" outlineLevel="0" collapsed="false">
      <c r="A56" s="65" t="n">
        <v>254</v>
      </c>
      <c r="B56" s="66" t="s">
        <v>17</v>
      </c>
      <c r="C56" s="130" t="n">
        <v>16380</v>
      </c>
      <c r="D56" s="131" t="n">
        <v>16853</v>
      </c>
      <c r="E56" s="131" t="n">
        <v>-473</v>
      </c>
      <c r="F56" s="130" t="n">
        <v>16740</v>
      </c>
      <c r="G56" s="131" t="n">
        <v>17447</v>
      </c>
      <c r="H56" s="131" t="n">
        <v>-707</v>
      </c>
      <c r="I56" s="130" t="n">
        <v>16883</v>
      </c>
      <c r="J56" s="131" t="n">
        <v>17533</v>
      </c>
      <c r="K56" s="131" t="n">
        <v>-650</v>
      </c>
      <c r="L56" s="130" t="n">
        <v>16884</v>
      </c>
      <c r="M56" s="131" t="n">
        <v>16796</v>
      </c>
      <c r="N56" s="131" t="n">
        <v>88</v>
      </c>
      <c r="O56" s="130" t="n">
        <f aca="false">K56+H56+E56</f>
        <v>-1830</v>
      </c>
      <c r="P56" s="132" t="n">
        <f aca="false">O56/(J56+G56+D56+1)</f>
        <v>-0.0353050121541845</v>
      </c>
      <c r="Q56" s="133"/>
      <c r="R56" s="77" t="s">
        <v>15</v>
      </c>
      <c r="S56" s="134" t="s">
        <v>15</v>
      </c>
      <c r="T56" s="76" t="str">
        <f aca="false">IF($C$4="High Inventory",IF(AND($O56&gt;=Summary!$C$184,$P56&gt;=0%),"X"," "),IF(AND($O56&lt;=-Summary!$C$184,$P56&lt;=0%),"X"," "))</f>
        <v> </v>
      </c>
      <c r="U56" s="158" t="str">
        <f aca="false">IF($C$4="High Inventory",IF(AND($O56&gt;=0,$P56&gt;=Summary!$C$185),"X"," "),IF(AND($O56&lt;=0,$P56&lt;=-Summary!$C$185),"X"," "))</f>
        <v> </v>
      </c>
      <c r="V56" s="0" t="str">
        <f aca="false">IF(S56="X",L56-I56," ")</f>
        <v> </v>
      </c>
      <c r="W56" s="0"/>
      <c r="X56" s="0"/>
    </row>
    <row r="57" customFormat="false" ht="12.75" hidden="false" customHeight="false" outlineLevel="0" collapsed="false">
      <c r="A57" s="65" t="n">
        <v>267</v>
      </c>
      <c r="B57" s="66" t="s">
        <v>17</v>
      </c>
      <c r="C57" s="130" t="n">
        <v>0</v>
      </c>
      <c r="D57" s="131" t="n">
        <v>84</v>
      </c>
      <c r="E57" s="131" t="n">
        <v>-84</v>
      </c>
      <c r="F57" s="130" t="n">
        <v>0</v>
      </c>
      <c r="G57" s="131" t="n">
        <v>0</v>
      </c>
      <c r="H57" s="131" t="n">
        <v>0</v>
      </c>
      <c r="I57" s="130" t="n">
        <v>275</v>
      </c>
      <c r="J57" s="131" t="n">
        <v>10</v>
      </c>
      <c r="K57" s="131" t="n">
        <v>265</v>
      </c>
      <c r="L57" s="130" t="n">
        <v>0</v>
      </c>
      <c r="M57" s="131" t="n">
        <v>0</v>
      </c>
      <c r="N57" s="131" t="n">
        <v>0</v>
      </c>
      <c r="O57" s="130" t="n">
        <f aca="false">K57+H57+E57</f>
        <v>181</v>
      </c>
      <c r="P57" s="132" t="n">
        <f aca="false">O57/(J57+G57+D57+1)</f>
        <v>1.90526315789474</v>
      </c>
      <c r="Q57" s="133"/>
      <c r="R57" s="77" t="s">
        <v>15</v>
      </c>
      <c r="S57" s="134" t="s">
        <v>15</v>
      </c>
      <c r="T57" s="76" t="str">
        <f aca="false">IF($C$4="High Inventory",IF(AND($O57&gt;=Summary!$C$184,$P57&gt;=0%),"X"," "),IF(AND($O57&lt;=-Summary!$C$184,$P57&lt;=0%),"X"," "))</f>
        <v> </v>
      </c>
      <c r="U57" s="158" t="str">
        <f aca="false">IF($C$4="High Inventory",IF(AND($O57&gt;=0,$P57&gt;=Summary!$C$185),"X"," "),IF(AND($O57&lt;=0,$P57&lt;=-Summary!$C$185),"X"," "))</f>
        <v>X</v>
      </c>
      <c r="V57" s="0" t="str">
        <f aca="false">IF(S57="X",L57-I57," ")</f>
        <v> </v>
      </c>
      <c r="W57" s="0"/>
      <c r="X57" s="0"/>
    </row>
    <row r="58" customFormat="false" ht="12.75" hidden="false" customHeight="false" outlineLevel="0" collapsed="false">
      <c r="A58" s="76" t="n">
        <v>271</v>
      </c>
      <c r="B58" s="77" t="s">
        <v>17</v>
      </c>
      <c r="C58" s="140" t="n">
        <v>200</v>
      </c>
      <c r="D58" s="141" t="n">
        <v>234</v>
      </c>
      <c r="E58" s="141" t="n">
        <v>-34</v>
      </c>
      <c r="F58" s="140" t="n">
        <v>200</v>
      </c>
      <c r="G58" s="141" t="n">
        <v>255</v>
      </c>
      <c r="H58" s="141" t="n">
        <v>-55</v>
      </c>
      <c r="I58" s="140" t="n">
        <v>200</v>
      </c>
      <c r="J58" s="141" t="n">
        <v>333</v>
      </c>
      <c r="K58" s="141" t="n">
        <v>-133</v>
      </c>
      <c r="L58" s="140" t="n">
        <v>200</v>
      </c>
      <c r="M58" s="141" t="n">
        <v>308</v>
      </c>
      <c r="N58" s="141" t="n">
        <v>-108</v>
      </c>
      <c r="O58" s="130" t="n">
        <f aca="false">K58+H58+E58</f>
        <v>-222</v>
      </c>
      <c r="P58" s="132" t="n">
        <f aca="false">O58/(J58+G58+D58+1)</f>
        <v>-0.269744835965978</v>
      </c>
      <c r="Q58" s="133"/>
      <c r="R58" s="77" t="s">
        <v>15</v>
      </c>
      <c r="S58" s="134" t="s">
        <v>15</v>
      </c>
      <c r="T58" s="76" t="str">
        <f aca="false">IF($C$4="High Inventory",IF(AND($O58&gt;=Summary!$C$184,$P58&gt;=0%),"X"," "),IF(AND($O58&lt;=-Summary!$C$184,$P58&lt;=0%),"X"," "))</f>
        <v> </v>
      </c>
      <c r="U58" s="158" t="str">
        <f aca="false">IF($C$4="High Inventory",IF(AND($O58&gt;=0,$P58&gt;=Summary!$C$185),"X"," "),IF(AND($O58&lt;=0,$P58&lt;=-Summary!$C$185),"X"," "))</f>
        <v> </v>
      </c>
      <c r="V58" s="0" t="str">
        <f aca="false">IF(S58="X",L58-I58," ")</f>
        <v> </v>
      </c>
      <c r="W58" s="0"/>
      <c r="X58" s="0"/>
    </row>
    <row r="59" customFormat="false" ht="12.75" hidden="false" customHeight="false" outlineLevel="0" collapsed="false">
      <c r="A59" s="65" t="n">
        <v>282</v>
      </c>
      <c r="B59" s="66" t="s">
        <v>17</v>
      </c>
      <c r="C59" s="130" t="n">
        <v>0</v>
      </c>
      <c r="D59" s="131" t="n">
        <v>0</v>
      </c>
      <c r="E59" s="131" t="n">
        <v>0</v>
      </c>
      <c r="F59" s="130" t="n">
        <v>0</v>
      </c>
      <c r="G59" s="131" t="n">
        <v>0</v>
      </c>
      <c r="H59" s="131" t="n">
        <v>0</v>
      </c>
      <c r="I59" s="130" t="n">
        <v>0</v>
      </c>
      <c r="J59" s="131" t="n">
        <v>0</v>
      </c>
      <c r="K59" s="131" t="n">
        <v>0</v>
      </c>
      <c r="L59" s="130" t="n">
        <v>0</v>
      </c>
      <c r="M59" s="131" t="n">
        <v>0</v>
      </c>
      <c r="N59" s="131" t="n">
        <v>0</v>
      </c>
      <c r="O59" s="130" t="n">
        <f aca="false">K59+H59+E59</f>
        <v>0</v>
      </c>
      <c r="P59" s="132" t="n">
        <f aca="false">O59/(J59+G59+D59+1)</f>
        <v>0</v>
      </c>
      <c r="Q59" s="133"/>
      <c r="R59" s="77" t="s">
        <v>15</v>
      </c>
      <c r="S59" s="134" t="s">
        <v>15</v>
      </c>
      <c r="T59" s="76" t="str">
        <f aca="false">IF($C$4="High Inventory",IF(AND($O59&gt;=Summary!$C$184,$P59&gt;=0%),"X"," "),IF(AND($O59&lt;=-Summary!$C$184,$P59&lt;=0%),"X"," "))</f>
        <v> </v>
      </c>
      <c r="U59" s="158" t="str">
        <f aca="false">IF($C$4="High Inventory",IF(AND($O59&gt;=0,$P59&gt;=Summary!$C$185),"X"," "),IF(AND($O59&lt;=0,$P59&lt;=-Summary!$C$185),"X"," "))</f>
        <v> </v>
      </c>
      <c r="V59" s="0" t="str">
        <f aca="false">IF(S59="X",L59-I59," ")</f>
        <v> </v>
      </c>
      <c r="W59" s="0"/>
      <c r="X59" s="0"/>
    </row>
    <row r="60" customFormat="false" ht="12.75" hidden="false" customHeight="false" outlineLevel="0" collapsed="false">
      <c r="A60" s="65" t="n">
        <v>285</v>
      </c>
      <c r="B60" s="66" t="s">
        <v>17</v>
      </c>
      <c r="C60" s="130" t="n">
        <v>0</v>
      </c>
      <c r="D60" s="131" t="n">
        <v>56</v>
      </c>
      <c r="E60" s="131" t="n">
        <v>-56</v>
      </c>
      <c r="F60" s="130" t="n">
        <v>0</v>
      </c>
      <c r="G60" s="131" t="n">
        <v>36</v>
      </c>
      <c r="H60" s="131" t="n">
        <v>-36</v>
      </c>
      <c r="I60" s="130" t="n">
        <v>0</v>
      </c>
      <c r="J60" s="131" t="n">
        <v>119</v>
      </c>
      <c r="K60" s="131" t="n">
        <v>-119</v>
      </c>
      <c r="L60" s="130" t="n">
        <v>0</v>
      </c>
      <c r="M60" s="131" t="n">
        <v>119</v>
      </c>
      <c r="N60" s="131" t="n">
        <v>-119</v>
      </c>
      <c r="O60" s="130" t="n">
        <f aca="false">K60+H60+E60</f>
        <v>-211</v>
      </c>
      <c r="P60" s="132" t="n">
        <f aca="false">O60/(J60+G60+D60+1)</f>
        <v>-0.995283018867925</v>
      </c>
      <c r="Q60" s="133"/>
      <c r="R60" s="77" t="s">
        <v>15</v>
      </c>
      <c r="S60" s="134" t="s">
        <v>15</v>
      </c>
      <c r="T60" s="76" t="str">
        <f aca="false">IF($C$4="High Inventory",IF(AND($O60&gt;=Summary!$C$184,$P60&gt;=0%),"X"," "),IF(AND($O60&lt;=-Summary!$C$184,$P60&lt;=0%),"X"," "))</f>
        <v> </v>
      </c>
      <c r="U60" s="158" t="str">
        <f aca="false">IF($C$4="High Inventory",IF(AND($O60&gt;=0,$P60&gt;=Summary!$C$185),"X"," "),IF(AND($O60&lt;=0,$P60&lt;=-Summary!$C$185),"X"," "))</f>
        <v> </v>
      </c>
      <c r="V60" s="0" t="str">
        <f aca="false">IF(S60="X",L60-I60," ")</f>
        <v> </v>
      </c>
      <c r="W60" s="0"/>
      <c r="X60" s="0"/>
    </row>
    <row r="61" customFormat="false" ht="12.75" hidden="false" customHeight="false" outlineLevel="0" collapsed="false">
      <c r="A61" s="65" t="n">
        <v>296</v>
      </c>
      <c r="B61" s="66" t="s">
        <v>17</v>
      </c>
      <c r="C61" s="130" t="n">
        <v>0</v>
      </c>
      <c r="D61" s="131" t="n">
        <v>0</v>
      </c>
      <c r="E61" s="131" t="n">
        <v>0</v>
      </c>
      <c r="F61" s="130" t="n">
        <v>0</v>
      </c>
      <c r="G61" s="131" t="n">
        <v>0</v>
      </c>
      <c r="H61" s="131" t="n">
        <v>0</v>
      </c>
      <c r="I61" s="130" t="n">
        <v>0</v>
      </c>
      <c r="J61" s="131" t="n">
        <v>0</v>
      </c>
      <c r="K61" s="131" t="n">
        <v>0</v>
      </c>
      <c r="L61" s="130" t="n">
        <v>0</v>
      </c>
      <c r="M61" s="131" t="n">
        <v>1</v>
      </c>
      <c r="N61" s="131" t="n">
        <v>-1</v>
      </c>
      <c r="O61" s="130" t="n">
        <f aca="false">K61+H61+E61</f>
        <v>0</v>
      </c>
      <c r="P61" s="132" t="n">
        <f aca="false">O61/(J61+G61+D61+1)</f>
        <v>0</v>
      </c>
      <c r="Q61" s="133"/>
      <c r="R61" s="77" t="s">
        <v>15</v>
      </c>
      <c r="S61" s="134" t="s">
        <v>15</v>
      </c>
      <c r="T61" s="76" t="str">
        <f aca="false">IF($C$4="High Inventory",IF(AND($O61&gt;=Summary!$C$184,$P61&gt;=0%),"X"," "),IF(AND($O61&lt;=-Summary!$C$184,$P61&lt;=0%),"X"," "))</f>
        <v> </v>
      </c>
      <c r="U61" s="158" t="str">
        <f aca="false">IF($C$4="High Inventory",IF(AND($O61&gt;=0,$P61&gt;=Summary!$C$185),"X"," "),IF(AND($O61&lt;=0,$P61&lt;=-Summary!$C$185),"X"," "))</f>
        <v> </v>
      </c>
      <c r="V61" s="0" t="str">
        <f aca="false">IF(S61="X",L61-I61," ")</f>
        <v> </v>
      </c>
      <c r="W61" s="0"/>
      <c r="X61" s="0"/>
    </row>
    <row r="62" customFormat="false" ht="12.75" hidden="false" customHeight="false" outlineLevel="0" collapsed="false">
      <c r="A62" s="65" t="n">
        <v>308</v>
      </c>
      <c r="B62" s="66" t="s">
        <v>17</v>
      </c>
      <c r="C62" s="130" t="n">
        <v>700</v>
      </c>
      <c r="D62" s="131" t="n">
        <v>210</v>
      </c>
      <c r="E62" s="131" t="n">
        <v>490</v>
      </c>
      <c r="F62" s="130" t="n">
        <v>700</v>
      </c>
      <c r="G62" s="131" t="n">
        <v>416</v>
      </c>
      <c r="H62" s="131" t="n">
        <v>284</v>
      </c>
      <c r="I62" s="130" t="n">
        <v>0</v>
      </c>
      <c r="J62" s="131" t="n">
        <v>398</v>
      </c>
      <c r="K62" s="131" t="n">
        <v>-398</v>
      </c>
      <c r="L62" s="130" t="n">
        <v>0</v>
      </c>
      <c r="M62" s="131" t="n">
        <v>5</v>
      </c>
      <c r="N62" s="131" t="n">
        <v>-5</v>
      </c>
      <c r="O62" s="130" t="n">
        <f aca="false">K62+H62+E62</f>
        <v>376</v>
      </c>
      <c r="P62" s="132" t="n">
        <f aca="false">O62/(J62+G62+D62+1)</f>
        <v>0.366829268292683</v>
      </c>
      <c r="Q62" s="133"/>
      <c r="R62" s="77" t="s">
        <v>15</v>
      </c>
      <c r="S62" s="134" t="s">
        <v>15</v>
      </c>
      <c r="T62" s="76" t="str">
        <f aca="false">IF($C$4="High Inventory",IF(AND($O62&gt;=Summary!$C$184,$P62&gt;=0%),"X"," "),IF(AND($O62&lt;=-Summary!$C$184,$P62&lt;=0%),"X"," "))</f>
        <v> </v>
      </c>
      <c r="U62" s="158" t="str">
        <f aca="false">IF($C$4="High Inventory",IF(AND($O62&gt;=0,$P62&gt;=Summary!$C$185),"X"," "),IF(AND($O62&lt;=0,$P62&lt;=-Summary!$C$185),"X"," "))</f>
        <v>X</v>
      </c>
      <c r="V62" s="0" t="str">
        <f aca="false">IF(S62="X",L62-I62," ")</f>
        <v> </v>
      </c>
      <c r="W62" s="0"/>
      <c r="X62" s="0"/>
    </row>
    <row r="63" customFormat="false" ht="12.75" hidden="false" customHeight="false" outlineLevel="0" collapsed="false">
      <c r="A63" s="65" t="n">
        <v>341</v>
      </c>
      <c r="B63" s="66" t="s">
        <v>17</v>
      </c>
      <c r="C63" s="130" t="n">
        <v>0</v>
      </c>
      <c r="D63" s="131" t="n">
        <v>0</v>
      </c>
      <c r="E63" s="131" t="n">
        <v>0</v>
      </c>
      <c r="F63" s="130" t="n">
        <v>0</v>
      </c>
      <c r="G63" s="131" t="n">
        <v>0</v>
      </c>
      <c r="H63" s="131" t="n">
        <v>0</v>
      </c>
      <c r="I63" s="130" t="n">
        <v>0</v>
      </c>
      <c r="J63" s="131" t="n">
        <v>0</v>
      </c>
      <c r="K63" s="131" t="n">
        <v>0</v>
      </c>
      <c r="L63" s="130" t="n">
        <v>0</v>
      </c>
      <c r="M63" s="131" t="n">
        <v>10</v>
      </c>
      <c r="N63" s="131" t="n">
        <v>-10</v>
      </c>
      <c r="O63" s="130" t="n">
        <f aca="false">K63+H63+E63</f>
        <v>0</v>
      </c>
      <c r="P63" s="132" t="n">
        <f aca="false">O63/(J63+G63+D63+1)</f>
        <v>0</v>
      </c>
      <c r="Q63" s="133"/>
      <c r="R63" s="77" t="s">
        <v>15</v>
      </c>
      <c r="S63" s="134" t="s">
        <v>15</v>
      </c>
      <c r="T63" s="76" t="str">
        <f aca="false">IF($C$4="High Inventory",IF(AND($O63&gt;=Summary!$C$184,$P63&gt;=0%),"X"," "),IF(AND($O63&lt;=-Summary!$C$184,$P63&lt;=0%),"X"," "))</f>
        <v> </v>
      </c>
      <c r="U63" s="158" t="str">
        <f aca="false">IF($C$4="High Inventory",IF(AND($O63&gt;=0,$P63&gt;=Summary!$C$185),"X"," "),IF(AND($O63&lt;=0,$P63&lt;=-Summary!$C$185),"X"," "))</f>
        <v> </v>
      </c>
      <c r="V63" s="0" t="str">
        <f aca="false">IF(S63="X",L63-I63," ")</f>
        <v> </v>
      </c>
      <c r="W63" s="0"/>
      <c r="X63" s="0"/>
    </row>
    <row r="64" customFormat="false" ht="12.75" hidden="false" customHeight="false" outlineLevel="0" collapsed="false">
      <c r="A64" s="65" t="n">
        <v>355</v>
      </c>
      <c r="B64" s="66" t="s">
        <v>17</v>
      </c>
      <c r="C64" s="130" t="n">
        <v>97</v>
      </c>
      <c r="D64" s="131" t="n">
        <v>302</v>
      </c>
      <c r="E64" s="131" t="n">
        <v>-205</v>
      </c>
      <c r="F64" s="130" t="n">
        <v>97</v>
      </c>
      <c r="G64" s="131" t="n">
        <v>269</v>
      </c>
      <c r="H64" s="131" t="n">
        <v>-172</v>
      </c>
      <c r="I64" s="130" t="n">
        <v>97</v>
      </c>
      <c r="J64" s="131" t="n">
        <v>281</v>
      </c>
      <c r="K64" s="131" t="n">
        <v>-184</v>
      </c>
      <c r="L64" s="130" t="n">
        <v>97</v>
      </c>
      <c r="M64" s="131" t="n">
        <v>77</v>
      </c>
      <c r="N64" s="131" t="n">
        <v>20</v>
      </c>
      <c r="O64" s="130" t="n">
        <f aca="false">K64+H64+E64</f>
        <v>-561</v>
      </c>
      <c r="P64" s="132" t="n">
        <f aca="false">O64/(J64+G64+D64+1)</f>
        <v>-0.65767878077374</v>
      </c>
      <c r="Q64" s="133"/>
      <c r="R64" s="77" t="s">
        <v>15</v>
      </c>
      <c r="S64" s="134" t="s">
        <v>15</v>
      </c>
      <c r="T64" s="76" t="str">
        <f aca="false">IF($C$4="High Inventory",IF(AND($O64&gt;=Summary!$C$184,$P64&gt;=0%),"X"," "),IF(AND($O64&lt;=-Summary!$C$184,$P64&lt;=0%),"X"," "))</f>
        <v> </v>
      </c>
      <c r="U64" s="158" t="str">
        <f aca="false">IF($C$4="High Inventory",IF(AND($O64&gt;=0,$P64&gt;=Summary!$C$185),"X"," "),IF(AND($O64&lt;=0,$P64&lt;=-Summary!$C$185),"X"," "))</f>
        <v> </v>
      </c>
      <c r="V64" s="0" t="str">
        <f aca="false">IF(S64="X",L64-I64," ")</f>
        <v> </v>
      </c>
      <c r="W64" s="0"/>
      <c r="X64" s="0"/>
    </row>
    <row r="65" customFormat="false" ht="12.75" hidden="false" customHeight="false" outlineLevel="0" collapsed="false">
      <c r="A65" s="65" t="n">
        <v>366</v>
      </c>
      <c r="B65" s="66" t="s">
        <v>17</v>
      </c>
      <c r="C65" s="130" t="n">
        <v>0</v>
      </c>
      <c r="D65" s="131" t="n">
        <v>0</v>
      </c>
      <c r="E65" s="131" t="n">
        <v>0</v>
      </c>
      <c r="F65" s="130" t="n">
        <v>0</v>
      </c>
      <c r="G65" s="131" t="n">
        <v>0</v>
      </c>
      <c r="H65" s="131" t="n">
        <v>0</v>
      </c>
      <c r="I65" s="130" t="n">
        <v>0</v>
      </c>
      <c r="J65" s="131" t="n">
        <v>0</v>
      </c>
      <c r="K65" s="131" t="n">
        <v>0</v>
      </c>
      <c r="L65" s="130" t="n">
        <v>0</v>
      </c>
      <c r="M65" s="131" t="n">
        <v>0</v>
      </c>
      <c r="N65" s="131" t="n">
        <v>0</v>
      </c>
      <c r="O65" s="130" t="n">
        <f aca="false">K65+H65+E65</f>
        <v>0</v>
      </c>
      <c r="P65" s="132" t="n">
        <f aca="false">O65/(J65+G65+D65+1)</f>
        <v>0</v>
      </c>
      <c r="Q65" s="133"/>
      <c r="R65" s="77" t="s">
        <v>15</v>
      </c>
      <c r="S65" s="134" t="s">
        <v>15</v>
      </c>
      <c r="T65" s="76" t="str">
        <f aca="false">IF($C$4="High Inventory",IF(AND($O65&gt;=Summary!$C$184,$P65&gt;=0%),"X"," "),IF(AND($O65&lt;=-Summary!$C$184,$P65&lt;=0%),"X"," "))</f>
        <v> </v>
      </c>
      <c r="U65" s="158" t="str">
        <f aca="false">IF($C$4="High Inventory",IF(AND($O65&gt;=0,$P65&gt;=Summary!$C$185),"X"," "),IF(AND($O65&lt;=0,$P65&lt;=-Summary!$C$185),"X"," "))</f>
        <v> </v>
      </c>
      <c r="V65" s="0" t="str">
        <f aca="false">IF(S65="X",L65-I65," ")</f>
        <v> </v>
      </c>
      <c r="W65" s="0"/>
      <c r="X65" s="0"/>
    </row>
    <row r="66" customFormat="false" ht="12.75" hidden="false" customHeight="false" outlineLevel="0" collapsed="false">
      <c r="A66" s="65" t="n">
        <v>376</v>
      </c>
      <c r="B66" s="66" t="s">
        <v>17</v>
      </c>
      <c r="C66" s="130" t="n">
        <v>0</v>
      </c>
      <c r="D66" s="131" t="n">
        <v>0</v>
      </c>
      <c r="E66" s="131" t="n">
        <v>0</v>
      </c>
      <c r="F66" s="130" t="n">
        <v>0</v>
      </c>
      <c r="G66" s="131" t="n">
        <v>0</v>
      </c>
      <c r="H66" s="131" t="n">
        <v>0</v>
      </c>
      <c r="I66" s="130" t="n">
        <v>0</v>
      </c>
      <c r="J66" s="131" t="n">
        <v>0</v>
      </c>
      <c r="K66" s="131" t="n">
        <v>0</v>
      </c>
      <c r="L66" s="130" t="n">
        <v>0</v>
      </c>
      <c r="M66" s="131" t="n">
        <v>0</v>
      </c>
      <c r="N66" s="131" t="n">
        <v>0</v>
      </c>
      <c r="O66" s="130" t="n">
        <f aca="false">K66+H66+E66</f>
        <v>0</v>
      </c>
      <c r="P66" s="132" t="n">
        <f aca="false">O66/(J66+G66+D66+1)</f>
        <v>0</v>
      </c>
      <c r="Q66" s="133"/>
      <c r="R66" s="77" t="s">
        <v>15</v>
      </c>
      <c r="S66" s="134" t="s">
        <v>15</v>
      </c>
      <c r="T66" s="76" t="str">
        <f aca="false">IF($C$4="High Inventory",IF(AND($O66&gt;=Summary!$C$184,$P66&gt;=0%),"X"," "),IF(AND($O66&lt;=-Summary!$C$184,$P66&lt;=0%),"X"," "))</f>
        <v> </v>
      </c>
      <c r="U66" s="158" t="str">
        <f aca="false">IF($C$4="High Inventory",IF(AND($O66&gt;=0,$P66&gt;=Summary!$C$185),"X"," "),IF(AND($O66&lt;=0,$P66&lt;=-Summary!$C$185),"X"," "))</f>
        <v> </v>
      </c>
      <c r="V66" s="0" t="str">
        <f aca="false">IF(S66="X",L66-I66," ")</f>
        <v> </v>
      </c>
      <c r="W66" s="0"/>
      <c r="X66" s="0"/>
    </row>
    <row r="67" customFormat="false" ht="12.75" hidden="false" customHeight="false" outlineLevel="0" collapsed="false">
      <c r="A67" s="65" t="n">
        <v>399</v>
      </c>
      <c r="B67" s="66" t="s">
        <v>17</v>
      </c>
      <c r="C67" s="130" t="n">
        <v>100</v>
      </c>
      <c r="D67" s="131" t="n">
        <v>118</v>
      </c>
      <c r="E67" s="131" t="n">
        <v>-18</v>
      </c>
      <c r="F67" s="130" t="n">
        <v>100</v>
      </c>
      <c r="G67" s="131" t="n">
        <v>125</v>
      </c>
      <c r="H67" s="131" t="n">
        <v>-25</v>
      </c>
      <c r="I67" s="130" t="n">
        <v>100</v>
      </c>
      <c r="J67" s="131" t="n">
        <v>121</v>
      </c>
      <c r="K67" s="131" t="n">
        <v>-21</v>
      </c>
      <c r="L67" s="130" t="n">
        <v>100</v>
      </c>
      <c r="M67" s="131" t="n">
        <v>113</v>
      </c>
      <c r="N67" s="131" t="n">
        <v>-13</v>
      </c>
      <c r="O67" s="130" t="n">
        <f aca="false">K67+H67+E67</f>
        <v>-64</v>
      </c>
      <c r="P67" s="132" t="n">
        <f aca="false">O67/(J67+G67+D67+1)</f>
        <v>-0.175342465753425</v>
      </c>
      <c r="Q67" s="133"/>
      <c r="R67" s="77" t="s">
        <v>15</v>
      </c>
      <c r="S67" s="134" t="s">
        <v>15</v>
      </c>
      <c r="T67" s="76" t="str">
        <f aca="false">IF($C$4="High Inventory",IF(AND($O67&gt;=Summary!$C$184,$P67&gt;=0%),"X"," "),IF(AND($O67&lt;=-Summary!$C$184,$P67&lt;=0%),"X"," "))</f>
        <v> </v>
      </c>
      <c r="U67" s="158" t="str">
        <f aca="false">IF($C$4="High Inventory",IF(AND($O67&gt;=0,$P67&gt;=Summary!$C$185),"X"," "),IF(AND($O67&lt;=0,$P67&lt;=-Summary!$C$185),"X"," "))</f>
        <v> </v>
      </c>
      <c r="V67" s="0" t="str">
        <f aca="false">IF(S67="X",L67-I67," ")</f>
        <v> </v>
      </c>
      <c r="W67" s="0"/>
      <c r="X67" s="0"/>
    </row>
    <row r="68" customFormat="false" ht="12.75" hidden="false" customHeight="false" outlineLevel="0" collapsed="false">
      <c r="A68" s="65" t="n">
        <v>404</v>
      </c>
      <c r="B68" s="66" t="s">
        <v>17</v>
      </c>
      <c r="C68" s="130" t="n">
        <v>0</v>
      </c>
      <c r="D68" s="131" t="n">
        <v>86</v>
      </c>
      <c r="E68" s="131" t="n">
        <v>-86</v>
      </c>
      <c r="F68" s="130" t="n">
        <v>0</v>
      </c>
      <c r="G68" s="131" t="n">
        <v>97</v>
      </c>
      <c r="H68" s="131" t="n">
        <v>-97</v>
      </c>
      <c r="I68" s="130" t="n">
        <v>0</v>
      </c>
      <c r="J68" s="131" t="n">
        <v>98</v>
      </c>
      <c r="K68" s="131" t="n">
        <v>-98</v>
      </c>
      <c r="L68" s="130" t="n">
        <v>84</v>
      </c>
      <c r="M68" s="131" t="n">
        <v>82</v>
      </c>
      <c r="N68" s="131" t="n">
        <v>2</v>
      </c>
      <c r="O68" s="130" t="n">
        <f aca="false">K68+H68+E68</f>
        <v>-281</v>
      </c>
      <c r="P68" s="132" t="n">
        <f aca="false">O68/(J68+G68+D68+1)</f>
        <v>-0.99645390070922</v>
      </c>
      <c r="Q68" s="133"/>
      <c r="R68" s="77" t="s">
        <v>15</v>
      </c>
      <c r="S68" s="134" t="s">
        <v>15</v>
      </c>
      <c r="T68" s="76" t="str">
        <f aca="false">IF($C$4="High Inventory",IF(AND($O68&gt;=Summary!$C$184,$P68&gt;=0%),"X"," "),IF(AND($O68&lt;=-Summary!$C$184,$P68&lt;=0%),"X"," "))</f>
        <v> </v>
      </c>
      <c r="U68" s="158" t="str">
        <f aca="false">IF($C$4="High Inventory",IF(AND($O68&gt;=0,$P68&gt;=Summary!$C$185),"X"," "),IF(AND($O68&lt;=0,$P68&lt;=-Summary!$C$185),"X"," "))</f>
        <v> </v>
      </c>
      <c r="V68" s="0" t="str">
        <f aca="false">IF(S68="X",L68-I68," ")</f>
        <v> </v>
      </c>
      <c r="W68" s="0"/>
      <c r="X68" s="0"/>
    </row>
    <row r="69" customFormat="false" ht="12.75" hidden="false" customHeight="false" outlineLevel="0" collapsed="false">
      <c r="A69" s="65" t="n">
        <v>442</v>
      </c>
      <c r="B69" s="66" t="s">
        <v>17</v>
      </c>
      <c r="C69" s="130" t="n">
        <v>110</v>
      </c>
      <c r="D69" s="131" t="n">
        <v>0</v>
      </c>
      <c r="E69" s="131" t="n">
        <v>110</v>
      </c>
      <c r="F69" s="130" t="n">
        <v>110</v>
      </c>
      <c r="G69" s="131" t="n">
        <v>0</v>
      </c>
      <c r="H69" s="131" t="n">
        <v>110</v>
      </c>
      <c r="I69" s="130" t="n">
        <v>110</v>
      </c>
      <c r="J69" s="131" t="n">
        <v>0</v>
      </c>
      <c r="K69" s="131" t="n">
        <v>110</v>
      </c>
      <c r="L69" s="130" t="n">
        <v>50</v>
      </c>
      <c r="M69" s="131" t="n">
        <v>0</v>
      </c>
      <c r="N69" s="131" t="n">
        <v>50</v>
      </c>
      <c r="O69" s="130" t="n">
        <f aca="false">K69+H69+E69</f>
        <v>330</v>
      </c>
      <c r="P69" s="132" t="n">
        <f aca="false">O69/(J69+G69+D69+1)</f>
        <v>330</v>
      </c>
      <c r="Q69" s="133"/>
      <c r="R69" s="77" t="s">
        <v>15</v>
      </c>
      <c r="S69" s="134" t="s">
        <v>15</v>
      </c>
      <c r="T69" s="76" t="str">
        <f aca="false">IF($C$4="High Inventory",IF(AND($O69&gt;=Summary!$C$184,$P69&gt;=0%),"X"," "),IF(AND($O69&lt;=-Summary!$C$184,$P69&lt;=0%),"X"," "))</f>
        <v> </v>
      </c>
      <c r="U69" s="158" t="str">
        <f aca="false">IF($C$4="High Inventory",IF(AND($O69&gt;=0,$P69&gt;=Summary!$C$185),"X"," "),IF(AND($O69&lt;=0,$P69&lt;=-Summary!$C$185),"X"," "))</f>
        <v>X</v>
      </c>
      <c r="V69" s="0" t="str">
        <f aca="false">IF(S69="X",L69-I69," ")</f>
        <v> </v>
      </c>
      <c r="W69" s="0"/>
      <c r="X69" s="0"/>
    </row>
    <row r="70" customFormat="false" ht="12.75" hidden="false" customHeight="false" outlineLevel="0" collapsed="false">
      <c r="A70" s="65" t="n">
        <v>447</v>
      </c>
      <c r="B70" s="66" t="s">
        <v>17</v>
      </c>
      <c r="C70" s="130" t="n">
        <v>0</v>
      </c>
      <c r="D70" s="131" t="n">
        <v>0</v>
      </c>
      <c r="E70" s="131" t="n">
        <v>0</v>
      </c>
      <c r="F70" s="130" t="n">
        <v>0</v>
      </c>
      <c r="G70" s="131" t="n">
        <v>0</v>
      </c>
      <c r="H70" s="131" t="n">
        <v>0</v>
      </c>
      <c r="I70" s="130" t="n">
        <v>0</v>
      </c>
      <c r="J70" s="131" t="n">
        <v>0</v>
      </c>
      <c r="K70" s="131" t="n">
        <v>0</v>
      </c>
      <c r="L70" s="130" t="n">
        <v>0</v>
      </c>
      <c r="M70" s="131" t="n">
        <v>0</v>
      </c>
      <c r="N70" s="131" t="n">
        <v>0</v>
      </c>
      <c r="O70" s="130" t="n">
        <f aca="false">K70+H70+E70</f>
        <v>0</v>
      </c>
      <c r="P70" s="132" t="n">
        <f aca="false">O70/(J70+G70+D70+1)</f>
        <v>0</v>
      </c>
      <c r="Q70" s="133"/>
      <c r="R70" s="77" t="s">
        <v>15</v>
      </c>
      <c r="S70" s="134" t="s">
        <v>15</v>
      </c>
      <c r="T70" s="76" t="str">
        <f aca="false">IF($C$4="High Inventory",IF(AND($O70&gt;=Summary!$C$184,$P70&gt;=0%),"X"," "),IF(AND($O70&lt;=-Summary!$C$184,$P70&lt;=0%),"X"," "))</f>
        <v> </v>
      </c>
      <c r="U70" s="158" t="str">
        <f aca="false">IF($C$4="High Inventory",IF(AND($O70&gt;=0,$P70&gt;=Summary!$C$185),"X"," "),IF(AND($O70&lt;=0,$P70&lt;=-Summary!$C$185),"X"," "))</f>
        <v> </v>
      </c>
      <c r="V70" s="0" t="str">
        <f aca="false">IF(S70="X",L70-I70," ")</f>
        <v> </v>
      </c>
      <c r="W70" s="0"/>
      <c r="X70" s="0"/>
    </row>
    <row r="71" customFormat="false" ht="12.75" hidden="false" customHeight="false" outlineLevel="0" collapsed="false">
      <c r="A71" s="65" t="n">
        <v>535</v>
      </c>
      <c r="B71" s="66" t="s">
        <v>17</v>
      </c>
      <c r="C71" s="130" t="n">
        <v>0</v>
      </c>
      <c r="D71" s="131" t="n">
        <v>0</v>
      </c>
      <c r="E71" s="131" t="n">
        <v>0</v>
      </c>
      <c r="F71" s="130" t="n">
        <v>0</v>
      </c>
      <c r="G71" s="131" t="n">
        <v>0</v>
      </c>
      <c r="H71" s="131" t="n">
        <v>0</v>
      </c>
      <c r="I71" s="130" t="n">
        <v>0</v>
      </c>
      <c r="J71" s="131" t="n">
        <v>0</v>
      </c>
      <c r="K71" s="131" t="n">
        <v>0</v>
      </c>
      <c r="L71" s="130" t="n">
        <v>0</v>
      </c>
      <c r="M71" s="131" t="n">
        <v>0</v>
      </c>
      <c r="N71" s="131" t="n">
        <v>0</v>
      </c>
      <c r="O71" s="130" t="n">
        <f aca="false">K71+H71+E71</f>
        <v>0</v>
      </c>
      <c r="P71" s="132" t="n">
        <f aca="false">O71/(J71+G71+D71+1)</f>
        <v>0</v>
      </c>
      <c r="Q71" s="133"/>
      <c r="R71" s="77" t="s">
        <v>15</v>
      </c>
      <c r="S71" s="134" t="s">
        <v>15</v>
      </c>
      <c r="T71" s="76" t="str">
        <f aca="false">IF($C$4="High Inventory",IF(AND($O71&gt;=Summary!$C$184,$P71&gt;=0%),"X"," "),IF(AND($O71&lt;=-Summary!$C$184,$P71&lt;=0%),"X"," "))</f>
        <v> </v>
      </c>
      <c r="U71" s="158" t="str">
        <f aca="false">IF($C$4="High Inventory",IF(AND($O71&gt;=0,$P71&gt;=Summary!$C$185),"X"," "),IF(AND($O71&lt;=0,$P71&lt;=-Summary!$C$185),"X"," "))</f>
        <v> </v>
      </c>
      <c r="V71" s="0" t="str">
        <f aca="false">IF(S71="X",L71-I71," ")</f>
        <v> </v>
      </c>
      <c r="W71" s="0"/>
      <c r="X71" s="0"/>
    </row>
    <row r="72" customFormat="false" ht="12.75" hidden="false" customHeight="false" outlineLevel="0" collapsed="false">
      <c r="A72" s="65" t="n">
        <v>536</v>
      </c>
      <c r="B72" s="66" t="s">
        <v>17</v>
      </c>
      <c r="C72" s="130" t="n">
        <v>0</v>
      </c>
      <c r="D72" s="131" t="n">
        <v>0</v>
      </c>
      <c r="E72" s="131" t="n">
        <v>0</v>
      </c>
      <c r="F72" s="130" t="n">
        <v>0</v>
      </c>
      <c r="G72" s="131" t="n">
        <v>0</v>
      </c>
      <c r="H72" s="131" t="n">
        <v>0</v>
      </c>
      <c r="I72" s="130" t="n">
        <v>0</v>
      </c>
      <c r="J72" s="131" t="n">
        <v>0</v>
      </c>
      <c r="K72" s="131" t="n">
        <v>0</v>
      </c>
      <c r="L72" s="130" t="n">
        <v>0</v>
      </c>
      <c r="M72" s="131" t="n">
        <v>0</v>
      </c>
      <c r="N72" s="131" t="n">
        <v>0</v>
      </c>
      <c r="O72" s="130" t="n">
        <f aca="false">K72+H72+E72</f>
        <v>0</v>
      </c>
      <c r="P72" s="132" t="n">
        <f aca="false">O72/(J72+G72+D72+1)</f>
        <v>0</v>
      </c>
      <c r="Q72" s="133"/>
      <c r="R72" s="77" t="s">
        <v>15</v>
      </c>
      <c r="S72" s="134" t="s">
        <v>15</v>
      </c>
      <c r="T72" s="76" t="str">
        <f aca="false">IF($C$4="High Inventory",IF(AND($O72&gt;=Summary!$C$184,$P72&gt;=0%),"X"," "),IF(AND($O72&lt;=-Summary!$C$184,$P72&lt;=0%),"X"," "))</f>
        <v> </v>
      </c>
      <c r="U72" s="158" t="str">
        <f aca="false">IF($C$4="High Inventory",IF(AND($O72&gt;=0,$P72&gt;=Summary!$C$185),"X"," "),IF(AND($O72&lt;=0,$P72&lt;=-Summary!$C$185),"X"," "))</f>
        <v> </v>
      </c>
      <c r="V72" s="0" t="str">
        <f aca="false">IF(S72="X",L72-I72," ")</f>
        <v> </v>
      </c>
      <c r="W72" s="0"/>
      <c r="X72" s="0"/>
    </row>
    <row r="73" customFormat="false" ht="12.75" hidden="false" customHeight="false" outlineLevel="0" collapsed="false">
      <c r="A73" s="65" t="n">
        <v>543</v>
      </c>
      <c r="B73" s="66" t="s">
        <v>17</v>
      </c>
      <c r="C73" s="130" t="n">
        <v>2700</v>
      </c>
      <c r="D73" s="131" t="n">
        <v>1764</v>
      </c>
      <c r="E73" s="131" t="n">
        <v>936</v>
      </c>
      <c r="F73" s="130" t="n">
        <v>2700</v>
      </c>
      <c r="G73" s="131" t="n">
        <v>1551</v>
      </c>
      <c r="H73" s="131" t="n">
        <v>1149</v>
      </c>
      <c r="I73" s="130" t="n">
        <v>2500</v>
      </c>
      <c r="J73" s="131" t="n">
        <v>1593</v>
      </c>
      <c r="K73" s="131" t="n">
        <v>907</v>
      </c>
      <c r="L73" s="130" t="n">
        <v>1515</v>
      </c>
      <c r="M73" s="131" t="n">
        <v>1213</v>
      </c>
      <c r="N73" s="131" t="n">
        <v>302</v>
      </c>
      <c r="O73" s="130" t="n">
        <f aca="false">K73+H73+E73</f>
        <v>2992</v>
      </c>
      <c r="P73" s="132" t="n">
        <f aca="false">O73/(J73+G73+D73+1)</f>
        <v>0.6094927683846</v>
      </c>
      <c r="Q73" s="133"/>
      <c r="R73" s="77" t="s">
        <v>15</v>
      </c>
      <c r="S73" s="134" t="s">
        <v>15</v>
      </c>
      <c r="T73" s="76" t="str">
        <f aca="false">IF($C$4="High Inventory",IF(AND($O73&gt;=Summary!$C$184,$P73&gt;=0%),"X"," "),IF(AND($O73&lt;=-Summary!$C$184,$P73&lt;=0%),"X"," "))</f>
        <v> </v>
      </c>
      <c r="U73" s="158" t="str">
        <f aca="false">IF($C$4="High Inventory",IF(AND($O73&gt;=0,$P73&gt;=Summary!$C$185),"X"," "),IF(AND($O73&lt;=0,$P73&lt;=-Summary!$C$185),"X"," "))</f>
        <v>X</v>
      </c>
      <c r="V73" s="0" t="str">
        <f aca="false">IF(S73="X",L73-I73," ")</f>
        <v> </v>
      </c>
      <c r="W73" s="0"/>
      <c r="X73" s="0"/>
    </row>
    <row r="74" customFormat="false" ht="12.75" hidden="false" customHeight="false" outlineLevel="0" collapsed="false">
      <c r="A74" s="65" t="n">
        <v>544</v>
      </c>
      <c r="B74" s="66" t="s">
        <v>17</v>
      </c>
      <c r="C74" s="130" t="n">
        <v>0</v>
      </c>
      <c r="D74" s="131" t="n">
        <v>17</v>
      </c>
      <c r="E74" s="131" t="n">
        <v>-17</v>
      </c>
      <c r="F74" s="130" t="n">
        <v>0</v>
      </c>
      <c r="G74" s="131" t="n">
        <v>46</v>
      </c>
      <c r="H74" s="131" t="n">
        <v>-46</v>
      </c>
      <c r="I74" s="130" t="n">
        <v>0</v>
      </c>
      <c r="J74" s="131" t="n">
        <v>24</v>
      </c>
      <c r="K74" s="131" t="n">
        <v>-24</v>
      </c>
      <c r="L74" s="130" t="n">
        <v>0</v>
      </c>
      <c r="M74" s="131" t="n">
        <v>42</v>
      </c>
      <c r="N74" s="131" t="n">
        <v>-42</v>
      </c>
      <c r="O74" s="130" t="n">
        <f aca="false">K74+H74+E74</f>
        <v>-87</v>
      </c>
      <c r="P74" s="132" t="n">
        <f aca="false">O74/(J74+G74+D74+1)</f>
        <v>-0.988636363636364</v>
      </c>
      <c r="Q74" s="133"/>
      <c r="R74" s="77" t="s">
        <v>15</v>
      </c>
      <c r="S74" s="134" t="s">
        <v>15</v>
      </c>
      <c r="T74" s="76" t="str">
        <f aca="false">IF($C$4="High Inventory",IF(AND($O74&gt;=Summary!$C$184,$P74&gt;=0%),"X"," "),IF(AND($O74&lt;=-Summary!$C$184,$P74&lt;=0%),"X"," "))</f>
        <v> </v>
      </c>
      <c r="U74" s="158" t="str">
        <f aca="false">IF($C$4="High Inventory",IF(AND($O74&gt;=0,$P74&gt;=Summary!$C$185),"X"," "),IF(AND($O74&lt;=0,$P74&lt;=-Summary!$C$185),"X"," "))</f>
        <v> </v>
      </c>
      <c r="V74" s="0" t="str">
        <f aca="false">IF(S74="X",L74-I74," ")</f>
        <v> </v>
      </c>
      <c r="W74" s="0"/>
      <c r="X74" s="0"/>
    </row>
    <row r="75" customFormat="false" ht="12.75" hidden="false" customHeight="false" outlineLevel="0" collapsed="false">
      <c r="A75" s="65" t="n">
        <v>545</v>
      </c>
      <c r="B75" s="66" t="s">
        <v>17</v>
      </c>
      <c r="C75" s="130" t="n">
        <v>0</v>
      </c>
      <c r="D75" s="131" t="n">
        <v>54</v>
      </c>
      <c r="E75" s="131" t="n">
        <v>-54</v>
      </c>
      <c r="F75" s="130" t="n">
        <v>0</v>
      </c>
      <c r="G75" s="131" t="n">
        <v>93</v>
      </c>
      <c r="H75" s="131" t="n">
        <v>-93</v>
      </c>
      <c r="I75" s="130" t="n">
        <v>0</v>
      </c>
      <c r="J75" s="131" t="n">
        <v>47</v>
      </c>
      <c r="K75" s="131" t="n">
        <v>-47</v>
      </c>
      <c r="L75" s="130" t="n">
        <v>0</v>
      </c>
      <c r="M75" s="131" t="n">
        <v>0</v>
      </c>
      <c r="N75" s="131" t="n">
        <v>0</v>
      </c>
      <c r="O75" s="130" t="n">
        <f aca="false">K75+H75+E75</f>
        <v>-194</v>
      </c>
      <c r="P75" s="132" t="n">
        <f aca="false">O75/(J75+G75+D75+1)</f>
        <v>-0.994871794871795</v>
      </c>
      <c r="Q75" s="133"/>
      <c r="R75" s="77" t="s">
        <v>15</v>
      </c>
      <c r="S75" s="134" t="s">
        <v>15</v>
      </c>
      <c r="T75" s="76" t="str">
        <f aca="false">IF($C$4="High Inventory",IF(AND($O75&gt;=Summary!$C$184,$P75&gt;=0%),"X"," "),IF(AND($O75&lt;=-Summary!$C$184,$P75&lt;=0%),"X"," "))</f>
        <v> </v>
      </c>
      <c r="U75" s="158" t="str">
        <f aca="false">IF($C$4="High Inventory",IF(AND($O75&gt;=0,$P75&gt;=Summary!$C$185),"X"," "),IF(AND($O75&lt;=0,$P75&lt;=-Summary!$C$185),"X"," "))</f>
        <v> </v>
      </c>
      <c r="V75" s="0" t="str">
        <f aca="false">IF(S75="X",L75-I75," ")</f>
        <v> </v>
      </c>
      <c r="W75" s="0"/>
      <c r="X75" s="0"/>
    </row>
    <row r="76" customFormat="false" ht="12.75" hidden="false" customHeight="false" outlineLevel="0" collapsed="false">
      <c r="A76" s="65" t="n">
        <v>571</v>
      </c>
      <c r="B76" s="66" t="s">
        <v>17</v>
      </c>
      <c r="C76" s="130" t="n">
        <v>110</v>
      </c>
      <c r="D76" s="131" t="n">
        <v>196</v>
      </c>
      <c r="E76" s="131" t="n">
        <v>-86</v>
      </c>
      <c r="F76" s="130" t="n">
        <v>110</v>
      </c>
      <c r="G76" s="131" t="n">
        <v>171</v>
      </c>
      <c r="H76" s="131" t="n">
        <v>-61</v>
      </c>
      <c r="I76" s="130" t="n">
        <v>110</v>
      </c>
      <c r="J76" s="131" t="n">
        <v>105</v>
      </c>
      <c r="K76" s="131" t="n">
        <v>5</v>
      </c>
      <c r="L76" s="130" t="n">
        <v>0</v>
      </c>
      <c r="M76" s="131" t="n">
        <v>0</v>
      </c>
      <c r="N76" s="131" t="n">
        <v>0</v>
      </c>
      <c r="O76" s="130" t="n">
        <f aca="false">K76+H76+E76</f>
        <v>-142</v>
      </c>
      <c r="P76" s="132" t="n">
        <f aca="false">O76/(J76+G76+D76+1)</f>
        <v>-0.300211416490486</v>
      </c>
      <c r="Q76" s="133"/>
      <c r="R76" s="77" t="s">
        <v>15</v>
      </c>
      <c r="S76" s="134" t="s">
        <v>15</v>
      </c>
      <c r="T76" s="76" t="str">
        <f aca="false">IF($C$4="High Inventory",IF(AND($O76&gt;=Summary!$C$184,$P76&gt;=0%),"X"," "),IF(AND($O76&lt;=-Summary!$C$184,$P76&lt;=0%),"X"," "))</f>
        <v> </v>
      </c>
      <c r="U76" s="158" t="str">
        <f aca="false">IF($C$4="High Inventory",IF(AND($O76&gt;=0,$P76&gt;=Summary!$C$185),"X"," "),IF(AND($O76&lt;=0,$P76&lt;=-Summary!$C$185),"X"," "))</f>
        <v> </v>
      </c>
      <c r="V76" s="0" t="str">
        <f aca="false">IF(S76="X",L76-I76," ")</f>
        <v> </v>
      </c>
      <c r="W76" s="0"/>
      <c r="X76" s="0"/>
    </row>
    <row r="77" customFormat="false" ht="12.75" hidden="false" customHeight="false" outlineLevel="0" collapsed="false">
      <c r="A77" s="65" t="n">
        <v>599</v>
      </c>
      <c r="B77" s="66" t="s">
        <v>17</v>
      </c>
      <c r="C77" s="130" t="n">
        <v>0</v>
      </c>
      <c r="D77" s="131" t="n">
        <v>0</v>
      </c>
      <c r="E77" s="131" t="n">
        <v>0</v>
      </c>
      <c r="F77" s="130" t="n">
        <v>0</v>
      </c>
      <c r="G77" s="131" t="n">
        <v>0</v>
      </c>
      <c r="H77" s="131" t="n">
        <v>0</v>
      </c>
      <c r="I77" s="130" t="n">
        <v>0</v>
      </c>
      <c r="J77" s="131" t="n">
        <v>0</v>
      </c>
      <c r="K77" s="131" t="n">
        <v>0</v>
      </c>
      <c r="L77" s="130" t="n">
        <v>0</v>
      </c>
      <c r="M77" s="131" t="n">
        <v>0</v>
      </c>
      <c r="N77" s="131" t="n">
        <v>0</v>
      </c>
      <c r="O77" s="130" t="n">
        <f aca="false">K77+H77+E77</f>
        <v>0</v>
      </c>
      <c r="P77" s="132" t="n">
        <f aca="false">O77/(J77+G77+D77+1)</f>
        <v>0</v>
      </c>
      <c r="Q77" s="133"/>
      <c r="R77" s="77" t="s">
        <v>15</v>
      </c>
      <c r="S77" s="134" t="s">
        <v>15</v>
      </c>
      <c r="T77" s="76" t="str">
        <f aca="false">IF($C$4="High Inventory",IF(AND($O77&gt;=Summary!$C$184,$P77&gt;=0%),"X"," "),IF(AND($O77&lt;=-Summary!$C$184,$P77&lt;=0%),"X"," "))</f>
        <v> </v>
      </c>
      <c r="U77" s="158" t="str">
        <f aca="false">IF($C$4="High Inventory",IF(AND($O77&gt;=0,$P77&gt;=Summary!$C$185),"X"," "),IF(AND($O77&lt;=0,$P77&lt;=-Summary!$C$185),"X"," "))</f>
        <v> </v>
      </c>
      <c r="V77" s="0" t="str">
        <f aca="false">IF(S77="X",L77-I77," ")</f>
        <v> </v>
      </c>
      <c r="W77" s="0"/>
      <c r="X77" s="0"/>
    </row>
    <row r="78" customFormat="false" ht="12.75" hidden="false" customHeight="false" outlineLevel="0" collapsed="false">
      <c r="A78" s="65" t="n">
        <v>604</v>
      </c>
      <c r="B78" s="66" t="s">
        <v>17</v>
      </c>
      <c r="C78" s="130" t="n">
        <v>0</v>
      </c>
      <c r="D78" s="131" t="n">
        <v>79</v>
      </c>
      <c r="E78" s="131" t="n">
        <v>-79</v>
      </c>
      <c r="F78" s="130" t="n">
        <v>0</v>
      </c>
      <c r="G78" s="131" t="n">
        <v>115</v>
      </c>
      <c r="H78" s="131" t="n">
        <v>-115</v>
      </c>
      <c r="I78" s="130" t="n">
        <v>0</v>
      </c>
      <c r="J78" s="131" t="n">
        <v>106</v>
      </c>
      <c r="K78" s="131" t="n">
        <v>-106</v>
      </c>
      <c r="L78" s="130" t="n">
        <v>0</v>
      </c>
      <c r="M78" s="131" t="n">
        <v>37</v>
      </c>
      <c r="N78" s="131" t="n">
        <v>-37</v>
      </c>
      <c r="O78" s="130" t="n">
        <f aca="false">K78+H78+E78</f>
        <v>-300</v>
      </c>
      <c r="P78" s="132" t="n">
        <f aca="false">O78/(J78+G78+D78+1)</f>
        <v>-0.996677740863787</v>
      </c>
      <c r="Q78" s="133"/>
      <c r="R78" s="77" t="s">
        <v>15</v>
      </c>
      <c r="S78" s="134" t="s">
        <v>15</v>
      </c>
      <c r="T78" s="76" t="str">
        <f aca="false">IF($C$4="High Inventory",IF(AND($O78&gt;=Summary!$C$184,$P78&gt;=0%),"X"," "),IF(AND($O78&lt;=-Summary!$C$184,$P78&lt;=0%),"X"," "))</f>
        <v> </v>
      </c>
      <c r="U78" s="158" t="str">
        <f aca="false">IF($C$4="High Inventory",IF(AND($O78&gt;=0,$P78&gt;=Summary!$C$185),"X"," "),IF(AND($O78&lt;=0,$P78&lt;=-Summary!$C$185),"X"," "))</f>
        <v> </v>
      </c>
      <c r="V78" s="0" t="str">
        <f aca="false">IF(S78="X",L78-I78," ")</f>
        <v> </v>
      </c>
      <c r="W78" s="0"/>
      <c r="X78" s="0"/>
    </row>
    <row r="79" customFormat="false" ht="12.75" hidden="false" customHeight="false" outlineLevel="0" collapsed="false">
      <c r="A79" s="65" t="n">
        <v>635</v>
      </c>
      <c r="B79" s="66" t="s">
        <v>17</v>
      </c>
      <c r="C79" s="130" t="n">
        <v>600</v>
      </c>
      <c r="D79" s="131" t="n">
        <v>849</v>
      </c>
      <c r="E79" s="131" t="n">
        <v>-249</v>
      </c>
      <c r="F79" s="130" t="n">
        <v>600</v>
      </c>
      <c r="G79" s="131" t="n">
        <v>848</v>
      </c>
      <c r="H79" s="131" t="n">
        <v>-248</v>
      </c>
      <c r="I79" s="130" t="n">
        <v>0</v>
      </c>
      <c r="J79" s="131" t="n">
        <v>850</v>
      </c>
      <c r="K79" s="131" t="n">
        <v>-850</v>
      </c>
      <c r="L79" s="130" t="n">
        <v>750</v>
      </c>
      <c r="M79" s="131" t="n">
        <v>814</v>
      </c>
      <c r="N79" s="131" t="n">
        <v>-64</v>
      </c>
      <c r="O79" s="130" t="n">
        <f aca="false">K79+H79+E79</f>
        <v>-1347</v>
      </c>
      <c r="P79" s="132" t="n">
        <f aca="false">O79/(J79+G79+D79+1)</f>
        <v>-0.528649921507064</v>
      </c>
      <c r="Q79" s="133"/>
      <c r="R79" s="77" t="s">
        <v>15</v>
      </c>
      <c r="S79" s="134" t="s">
        <v>15</v>
      </c>
      <c r="T79" s="76" t="str">
        <f aca="false">IF($C$4="High Inventory",IF(AND($O79&gt;=Summary!$C$184,$P79&gt;=0%),"X"," "),IF(AND($O79&lt;=-Summary!$C$184,$P79&lt;=0%),"X"," "))</f>
        <v> </v>
      </c>
      <c r="U79" s="158" t="str">
        <f aca="false">IF($C$4="High Inventory",IF(AND($O79&gt;=0,$P79&gt;=Summary!$C$185),"X"," "),IF(AND($O79&lt;=0,$P79&lt;=-Summary!$C$185),"X"," "))</f>
        <v> </v>
      </c>
      <c r="V79" s="0" t="str">
        <f aca="false">IF(S79="X",L79-I79," ")</f>
        <v> </v>
      </c>
      <c r="W79" s="0"/>
      <c r="X79" s="0"/>
    </row>
    <row r="80" customFormat="false" ht="12.75" hidden="false" customHeight="false" outlineLevel="0" collapsed="false">
      <c r="A80" s="65" t="n">
        <v>654</v>
      </c>
      <c r="B80" s="66" t="s">
        <v>17</v>
      </c>
      <c r="C80" s="130" t="n">
        <v>500</v>
      </c>
      <c r="D80" s="131" t="n">
        <v>519</v>
      </c>
      <c r="E80" s="131" t="n">
        <v>-19</v>
      </c>
      <c r="F80" s="130" t="n">
        <v>500</v>
      </c>
      <c r="G80" s="131" t="n">
        <v>526</v>
      </c>
      <c r="H80" s="131" t="n">
        <v>-26</v>
      </c>
      <c r="I80" s="130" t="n">
        <v>500</v>
      </c>
      <c r="J80" s="131" t="n">
        <v>661</v>
      </c>
      <c r="K80" s="131" t="n">
        <v>-161</v>
      </c>
      <c r="L80" s="130" t="n">
        <v>600</v>
      </c>
      <c r="M80" s="131" t="n">
        <v>542</v>
      </c>
      <c r="N80" s="131" t="n">
        <v>58</v>
      </c>
      <c r="O80" s="130" t="n">
        <f aca="false">K80+H80+E80</f>
        <v>-206</v>
      </c>
      <c r="P80" s="132" t="n">
        <f aca="false">O80/(J80+G80+D80+1)</f>
        <v>-0.120679554774458</v>
      </c>
      <c r="Q80" s="133"/>
      <c r="R80" s="77" t="s">
        <v>15</v>
      </c>
      <c r="S80" s="134" t="s">
        <v>15</v>
      </c>
      <c r="T80" s="76" t="str">
        <f aca="false">IF($C$4="High Inventory",IF(AND($O80&gt;=Summary!$C$184,$P80&gt;=0%),"X"," "),IF(AND($O80&lt;=-Summary!$C$184,$P80&lt;=0%),"X"," "))</f>
        <v> </v>
      </c>
      <c r="U80" s="158" t="str">
        <f aca="false">IF($C$4="High Inventory",IF(AND($O80&gt;=0,$P80&gt;=Summary!$C$185),"X"," "),IF(AND($O80&lt;=0,$P80&lt;=-Summary!$C$185),"X"," "))</f>
        <v> </v>
      </c>
      <c r="V80" s="0" t="str">
        <f aca="false">IF(S80="X",L80-I80," ")</f>
        <v> </v>
      </c>
      <c r="W80" s="0"/>
      <c r="X80" s="0"/>
    </row>
    <row r="81" customFormat="false" ht="12.75" hidden="false" customHeight="false" outlineLevel="0" collapsed="false">
      <c r="A81" s="65" t="n">
        <v>755</v>
      </c>
      <c r="B81" s="66" t="s">
        <v>17</v>
      </c>
      <c r="C81" s="130" t="n">
        <v>85</v>
      </c>
      <c r="D81" s="131" t="n">
        <v>62</v>
      </c>
      <c r="E81" s="131" t="n">
        <v>23</v>
      </c>
      <c r="F81" s="130" t="n">
        <v>85</v>
      </c>
      <c r="G81" s="131" t="n">
        <v>62</v>
      </c>
      <c r="H81" s="131" t="n">
        <v>23</v>
      </c>
      <c r="I81" s="130" t="n">
        <v>85</v>
      </c>
      <c r="J81" s="131" t="n">
        <v>62</v>
      </c>
      <c r="K81" s="131" t="n">
        <v>23</v>
      </c>
      <c r="L81" s="130" t="n">
        <v>85</v>
      </c>
      <c r="M81" s="131" t="n">
        <v>62</v>
      </c>
      <c r="N81" s="131" t="n">
        <v>23</v>
      </c>
      <c r="O81" s="130" t="n">
        <f aca="false">K81+H81+E81</f>
        <v>69</v>
      </c>
      <c r="P81" s="132" t="n">
        <f aca="false">O81/(J81+G81+D81+1)</f>
        <v>0.368983957219251</v>
      </c>
      <c r="Q81" s="133"/>
      <c r="R81" s="77" t="s">
        <v>15</v>
      </c>
      <c r="S81" s="134" t="s">
        <v>15</v>
      </c>
      <c r="T81" s="76" t="str">
        <f aca="false">IF($C$4="High Inventory",IF(AND($O81&gt;=Summary!$C$184,$P81&gt;=0%),"X"," "),IF(AND($O81&lt;=-Summary!$C$184,$P81&lt;=0%),"X"," "))</f>
        <v> </v>
      </c>
      <c r="U81" s="158" t="str">
        <f aca="false">IF($C$4="High Inventory",IF(AND($O81&gt;=0,$P81&gt;=Summary!$C$185),"X"," "),IF(AND($O81&lt;=0,$P81&lt;=-Summary!$C$185),"X"," "))</f>
        <v>X</v>
      </c>
      <c r="V81" s="0" t="str">
        <f aca="false">IF(S81="X",L81-I81," ")</f>
        <v> </v>
      </c>
      <c r="W81" s="0"/>
      <c r="X81" s="0"/>
    </row>
    <row r="82" customFormat="false" ht="12.75" hidden="false" customHeight="false" outlineLevel="0" collapsed="false">
      <c r="A82" s="65" t="n">
        <v>779</v>
      </c>
      <c r="B82" s="66" t="s">
        <v>17</v>
      </c>
      <c r="C82" s="130" t="n">
        <v>968</v>
      </c>
      <c r="D82" s="131" t="n">
        <v>1198</v>
      </c>
      <c r="E82" s="131" t="n">
        <v>-230</v>
      </c>
      <c r="F82" s="130" t="n">
        <v>962</v>
      </c>
      <c r="G82" s="131" t="n">
        <v>1281</v>
      </c>
      <c r="H82" s="131" t="n">
        <v>-319</v>
      </c>
      <c r="I82" s="130" t="n">
        <v>985</v>
      </c>
      <c r="J82" s="131" t="n">
        <v>1306</v>
      </c>
      <c r="K82" s="131" t="n">
        <v>-321</v>
      </c>
      <c r="L82" s="130" t="n">
        <v>1000</v>
      </c>
      <c r="M82" s="131" t="n">
        <v>65</v>
      </c>
      <c r="N82" s="131" t="n">
        <v>935</v>
      </c>
      <c r="O82" s="130" t="n">
        <f aca="false">K82+H82+E82</f>
        <v>-870</v>
      </c>
      <c r="P82" s="132" t="n">
        <f aca="false">O82/(J82+G82+D82+1)</f>
        <v>-0.229793977812995</v>
      </c>
      <c r="Q82" s="133"/>
      <c r="R82" s="77" t="s">
        <v>15</v>
      </c>
      <c r="S82" s="134" t="s">
        <v>15</v>
      </c>
      <c r="T82" s="76" t="str">
        <f aca="false">IF($C$4="High Inventory",IF(AND($O82&gt;=Summary!$C$184,$P82&gt;=0%),"X"," "),IF(AND($O82&lt;=-Summary!$C$184,$P82&lt;=0%),"X"," "))</f>
        <v> </v>
      </c>
      <c r="U82" s="158" t="str">
        <f aca="false">IF($C$4="High Inventory",IF(AND($O82&gt;=0,$P82&gt;=Summary!$C$185),"X"," "),IF(AND($O82&lt;=0,$P82&lt;=-Summary!$C$185),"X"," "))</f>
        <v> </v>
      </c>
      <c r="V82" s="0" t="str">
        <f aca="false">IF(S82="X",L82-I82," ")</f>
        <v> </v>
      </c>
      <c r="W82" s="0"/>
      <c r="X82" s="0"/>
    </row>
    <row r="83" customFormat="false" ht="12.75" hidden="false" customHeight="false" outlineLevel="0" collapsed="false">
      <c r="A83" s="65" t="n">
        <v>824</v>
      </c>
      <c r="B83" s="66" t="s">
        <v>17</v>
      </c>
      <c r="C83" s="130" t="n">
        <v>0</v>
      </c>
      <c r="D83" s="131" t="n">
        <v>0</v>
      </c>
      <c r="E83" s="131" t="n">
        <v>0</v>
      </c>
      <c r="F83" s="130" t="n">
        <v>0</v>
      </c>
      <c r="G83" s="131" t="n">
        <v>0</v>
      </c>
      <c r="H83" s="131" t="n">
        <v>0</v>
      </c>
      <c r="I83" s="130" t="n">
        <v>0</v>
      </c>
      <c r="J83" s="131" t="n">
        <v>0</v>
      </c>
      <c r="K83" s="131" t="n">
        <v>0</v>
      </c>
      <c r="L83" s="130" t="n">
        <v>0</v>
      </c>
      <c r="M83" s="131" t="n">
        <v>0</v>
      </c>
      <c r="N83" s="131" t="n">
        <v>0</v>
      </c>
      <c r="O83" s="130" t="n">
        <f aca="false">K83+H83+E83</f>
        <v>0</v>
      </c>
      <c r="P83" s="132" t="n">
        <f aca="false">O83/(J83+G83+D83+1)</f>
        <v>0</v>
      </c>
      <c r="Q83" s="133"/>
      <c r="R83" s="77" t="s">
        <v>15</v>
      </c>
      <c r="S83" s="134" t="s">
        <v>15</v>
      </c>
      <c r="T83" s="76" t="str">
        <f aca="false">IF($C$4="High Inventory",IF(AND($O83&gt;=Summary!$C$184,$P83&gt;=0%),"X"," "),IF(AND($O83&lt;=-Summary!$C$184,$P83&lt;=0%),"X"," "))</f>
        <v> </v>
      </c>
      <c r="U83" s="158" t="str">
        <f aca="false">IF($C$4="High Inventory",IF(AND($O83&gt;=0,$P83&gt;=Summary!$C$185),"X"," "),IF(AND($O83&lt;=0,$P83&lt;=-Summary!$C$185),"X"," "))</f>
        <v> </v>
      </c>
      <c r="V83" s="0" t="str">
        <f aca="false">IF(S83="X",L83-I83," ")</f>
        <v> </v>
      </c>
      <c r="W83" s="0"/>
      <c r="X83" s="0"/>
    </row>
    <row r="84" customFormat="false" ht="12.75" hidden="false" customHeight="false" outlineLevel="0" collapsed="false">
      <c r="A84" s="65" t="n">
        <v>844</v>
      </c>
      <c r="B84" s="66" t="s">
        <v>17</v>
      </c>
      <c r="C84" s="130" t="n">
        <v>0</v>
      </c>
      <c r="D84" s="131" t="n">
        <v>161</v>
      </c>
      <c r="E84" s="131" t="n">
        <v>-161</v>
      </c>
      <c r="F84" s="130" t="n">
        <v>0</v>
      </c>
      <c r="G84" s="131" t="n">
        <v>170</v>
      </c>
      <c r="H84" s="131" t="n">
        <v>-170</v>
      </c>
      <c r="I84" s="130" t="n">
        <v>0</v>
      </c>
      <c r="J84" s="131" t="n">
        <v>75</v>
      </c>
      <c r="K84" s="131" t="n">
        <v>-75</v>
      </c>
      <c r="L84" s="130" t="n">
        <v>0</v>
      </c>
      <c r="M84" s="131" t="n">
        <v>0</v>
      </c>
      <c r="N84" s="131" t="n">
        <v>0</v>
      </c>
      <c r="O84" s="130" t="n">
        <f aca="false">K84+H84+E84</f>
        <v>-406</v>
      </c>
      <c r="P84" s="132" t="n">
        <f aca="false">O84/(J84+G84+D84+1)</f>
        <v>-0.997542997542998</v>
      </c>
      <c r="Q84" s="133"/>
      <c r="R84" s="77" t="s">
        <v>15</v>
      </c>
      <c r="S84" s="134" t="s">
        <v>15</v>
      </c>
      <c r="T84" s="76" t="str">
        <f aca="false">IF($C$4="High Inventory",IF(AND($O84&gt;=Summary!$C$184,$P84&gt;=0%),"X"," "),IF(AND($O84&lt;=-Summary!$C$184,$P84&lt;=0%),"X"," "))</f>
        <v> </v>
      </c>
      <c r="U84" s="158" t="str">
        <f aca="false">IF($C$4="High Inventory",IF(AND($O84&gt;=0,$P84&gt;=Summary!$C$185),"X"," "),IF(AND($O84&lt;=0,$P84&lt;=-Summary!$C$185),"X"," "))</f>
        <v> </v>
      </c>
      <c r="V84" s="0" t="str">
        <f aca="false">IF(S84="X",L84-I84," ")</f>
        <v> </v>
      </c>
      <c r="W84" s="0"/>
      <c r="X84" s="0"/>
    </row>
    <row r="85" customFormat="false" ht="12.75" hidden="false" customHeight="false" outlineLevel="0" collapsed="false">
      <c r="A85" s="65" t="n">
        <v>847</v>
      </c>
      <c r="B85" s="66" t="s">
        <v>17</v>
      </c>
      <c r="C85" s="130" t="n">
        <v>0</v>
      </c>
      <c r="D85" s="131" t="n">
        <v>51</v>
      </c>
      <c r="E85" s="131" t="n">
        <v>-51</v>
      </c>
      <c r="F85" s="130" t="n">
        <v>0</v>
      </c>
      <c r="G85" s="131" t="n">
        <v>145</v>
      </c>
      <c r="H85" s="131" t="n">
        <v>-145</v>
      </c>
      <c r="I85" s="130" t="n">
        <v>0</v>
      </c>
      <c r="J85" s="131" t="n">
        <v>182</v>
      </c>
      <c r="K85" s="131" t="n">
        <v>-182</v>
      </c>
      <c r="L85" s="130" t="n">
        <v>0</v>
      </c>
      <c r="M85" s="131" t="n">
        <v>168</v>
      </c>
      <c r="N85" s="131" t="n">
        <v>-168</v>
      </c>
      <c r="O85" s="130" t="n">
        <f aca="false">K85+H85+E85</f>
        <v>-378</v>
      </c>
      <c r="P85" s="132" t="n">
        <f aca="false">O85/(J85+G85+D85+1)</f>
        <v>-0.997361477572559</v>
      </c>
      <c r="Q85" s="133"/>
      <c r="R85" s="77" t="s">
        <v>15</v>
      </c>
      <c r="S85" s="134" t="s">
        <v>15</v>
      </c>
      <c r="T85" s="76" t="str">
        <f aca="false">IF($C$4="High Inventory",IF(AND($O85&gt;=Summary!$C$184,$P85&gt;=0%),"X"," "),IF(AND($O85&lt;=-Summary!$C$184,$P85&lt;=0%),"X"," "))</f>
        <v> </v>
      </c>
      <c r="U85" s="158" t="str">
        <f aca="false">IF($C$4="High Inventory",IF(AND($O85&gt;=0,$P85&gt;=Summary!$C$185),"X"," "),IF(AND($O85&lt;=0,$P85&lt;=-Summary!$C$185),"X"," "))</f>
        <v> </v>
      </c>
      <c r="V85" s="0" t="str">
        <f aca="false">IF(S85="X",L85-I85," ")</f>
        <v> </v>
      </c>
      <c r="W85" s="0"/>
      <c r="X85" s="0"/>
    </row>
    <row r="86" customFormat="false" ht="12.75" hidden="false" customHeight="false" outlineLevel="0" collapsed="false">
      <c r="A86" s="65" t="n">
        <v>858</v>
      </c>
      <c r="B86" s="66" t="s">
        <v>17</v>
      </c>
      <c r="C86" s="130" t="n">
        <v>0</v>
      </c>
      <c r="D86" s="131" t="n">
        <v>1138</v>
      </c>
      <c r="E86" s="131" t="n">
        <v>-1138</v>
      </c>
      <c r="F86" s="130" t="n">
        <v>0</v>
      </c>
      <c r="G86" s="131" t="n">
        <v>1146</v>
      </c>
      <c r="H86" s="131" t="n">
        <v>-1146</v>
      </c>
      <c r="I86" s="130" t="n">
        <v>0</v>
      </c>
      <c r="J86" s="131" t="n">
        <v>1134</v>
      </c>
      <c r="K86" s="131" t="n">
        <v>-1134</v>
      </c>
      <c r="L86" s="130" t="n">
        <v>0</v>
      </c>
      <c r="M86" s="131" t="n">
        <v>0</v>
      </c>
      <c r="N86" s="131" t="n">
        <v>0</v>
      </c>
      <c r="O86" s="130" t="n">
        <f aca="false">K86+H86+E86</f>
        <v>-3418</v>
      </c>
      <c r="P86" s="132" t="n">
        <f aca="false">O86/(J86+G86+D86+1)</f>
        <v>-0.999707516817783</v>
      </c>
      <c r="Q86" s="133"/>
      <c r="R86" s="77" t="s">
        <v>15</v>
      </c>
      <c r="S86" s="134" t="s">
        <v>15</v>
      </c>
      <c r="T86" s="76" t="str">
        <f aca="false">IF($C$4="High Inventory",IF(AND($O86&gt;=Summary!$C$184,$P86&gt;=0%),"X"," "),IF(AND($O86&lt;=-Summary!$C$184,$P86&lt;=0%),"X"," "))</f>
        <v> </v>
      </c>
      <c r="U86" s="158" t="str">
        <f aca="false">IF($C$4="High Inventory",IF(AND($O86&gt;=0,$P86&gt;=Summary!$C$185),"X"," "),IF(AND($O86&lt;=0,$P86&lt;=-Summary!$C$185),"X"," "))</f>
        <v> </v>
      </c>
      <c r="V86" s="0" t="str">
        <f aca="false">IF(S86="X",L86-I86," ")</f>
        <v> </v>
      </c>
      <c r="W86" s="0"/>
      <c r="X86" s="0"/>
    </row>
    <row r="87" customFormat="false" ht="12.75" hidden="false" customHeight="false" outlineLevel="0" collapsed="false">
      <c r="A87" s="65" t="n">
        <v>886</v>
      </c>
      <c r="B87" s="66" t="s">
        <v>17</v>
      </c>
      <c r="C87" s="130" t="n">
        <v>688</v>
      </c>
      <c r="D87" s="131" t="n">
        <v>1109</v>
      </c>
      <c r="E87" s="131" t="n">
        <v>-421</v>
      </c>
      <c r="F87" s="130" t="n">
        <v>688</v>
      </c>
      <c r="G87" s="131" t="n">
        <v>850</v>
      </c>
      <c r="H87" s="131" t="n">
        <v>-162</v>
      </c>
      <c r="I87" s="130" t="n">
        <v>688</v>
      </c>
      <c r="J87" s="131" t="n">
        <v>1033</v>
      </c>
      <c r="K87" s="131" t="n">
        <v>-345</v>
      </c>
      <c r="L87" s="130" t="n">
        <v>335</v>
      </c>
      <c r="M87" s="131" t="n">
        <v>280</v>
      </c>
      <c r="N87" s="131" t="n">
        <v>55</v>
      </c>
      <c r="O87" s="130" t="n">
        <f aca="false">K87+H87+E87</f>
        <v>-928</v>
      </c>
      <c r="P87" s="132" t="n">
        <f aca="false">O87/(J87+G87+D87+1)</f>
        <v>-0.310056799198129</v>
      </c>
      <c r="Q87" s="133"/>
      <c r="R87" s="77" t="s">
        <v>15</v>
      </c>
      <c r="S87" s="134" t="s">
        <v>15</v>
      </c>
      <c r="T87" s="76" t="str">
        <f aca="false">IF($C$4="High Inventory",IF(AND($O87&gt;=Summary!$C$184,$P87&gt;=0%),"X"," "),IF(AND($O87&lt;=-Summary!$C$184,$P87&lt;=0%),"X"," "))</f>
        <v> </v>
      </c>
      <c r="U87" s="158" t="str">
        <f aca="false">IF($C$4="High Inventory",IF(AND($O87&gt;=0,$P87&gt;=Summary!$C$185),"X"," "),IF(AND($O87&lt;=0,$P87&lt;=-Summary!$C$185),"X"," "))</f>
        <v> </v>
      </c>
      <c r="V87" s="0" t="str">
        <f aca="false">IF(S87="X",L87-I87," ")</f>
        <v> </v>
      </c>
      <c r="W87" s="0"/>
      <c r="X87" s="0"/>
    </row>
    <row r="88" customFormat="false" ht="12.75" hidden="false" customHeight="false" outlineLevel="0" collapsed="false">
      <c r="A88" s="65" t="n">
        <v>912</v>
      </c>
      <c r="B88" s="66" t="s">
        <v>17</v>
      </c>
      <c r="C88" s="130" t="n">
        <v>0</v>
      </c>
      <c r="D88" s="131" t="n">
        <v>0</v>
      </c>
      <c r="E88" s="131" t="n">
        <v>0</v>
      </c>
      <c r="F88" s="130" t="n">
        <v>0</v>
      </c>
      <c r="G88" s="131" t="n">
        <v>0</v>
      </c>
      <c r="H88" s="131" t="n">
        <v>0</v>
      </c>
      <c r="I88" s="130" t="n">
        <v>0</v>
      </c>
      <c r="J88" s="131" t="n">
        <v>0</v>
      </c>
      <c r="K88" s="131" t="n">
        <v>0</v>
      </c>
      <c r="L88" s="130" t="n">
        <v>0</v>
      </c>
      <c r="M88" s="131" t="n">
        <v>0</v>
      </c>
      <c r="N88" s="131" t="n">
        <v>0</v>
      </c>
      <c r="O88" s="130" t="n">
        <f aca="false">K88+H88+E88</f>
        <v>0</v>
      </c>
      <c r="P88" s="132" t="n">
        <f aca="false">O88/(J88+G88+D88+1)</f>
        <v>0</v>
      </c>
      <c r="Q88" s="133"/>
      <c r="R88" s="77" t="s">
        <v>15</v>
      </c>
      <c r="S88" s="134" t="s">
        <v>15</v>
      </c>
      <c r="T88" s="76" t="str">
        <f aca="false">IF($C$4="High Inventory",IF(AND($O88&gt;=Summary!$C$184,$P88&gt;=0%),"X"," "),IF(AND($O88&lt;=-Summary!$C$184,$P88&lt;=0%),"X"," "))</f>
        <v> </v>
      </c>
      <c r="U88" s="158" t="str">
        <f aca="false">IF($C$4="High Inventory",IF(AND($O88&gt;=0,$P88&gt;=Summary!$C$185),"X"," "),IF(AND($O88&lt;=0,$P88&lt;=-Summary!$C$185),"X"," "))</f>
        <v> </v>
      </c>
      <c r="V88" s="0" t="str">
        <f aca="false">IF(S88="X",L88-I88," ")</f>
        <v> </v>
      </c>
      <c r="W88" s="0"/>
      <c r="X88" s="0"/>
    </row>
    <row r="89" customFormat="false" ht="12.75" hidden="false" customHeight="false" outlineLevel="0" collapsed="false">
      <c r="A89" s="65" t="n">
        <v>915</v>
      </c>
      <c r="B89" s="66" t="s">
        <v>17</v>
      </c>
      <c r="C89" s="130" t="n">
        <v>0</v>
      </c>
      <c r="D89" s="131" t="n">
        <v>0</v>
      </c>
      <c r="E89" s="131" t="n">
        <v>0</v>
      </c>
      <c r="F89" s="130" t="n">
        <v>0</v>
      </c>
      <c r="G89" s="131" t="n">
        <v>0</v>
      </c>
      <c r="H89" s="131" t="n">
        <v>0</v>
      </c>
      <c r="I89" s="130" t="n">
        <v>0</v>
      </c>
      <c r="J89" s="131" t="n">
        <v>0</v>
      </c>
      <c r="K89" s="131" t="n">
        <v>0</v>
      </c>
      <c r="L89" s="130" t="n">
        <v>0</v>
      </c>
      <c r="M89" s="131" t="n">
        <v>0</v>
      </c>
      <c r="N89" s="131" t="n">
        <v>0</v>
      </c>
      <c r="O89" s="130" t="n">
        <f aca="false">K89+H89+E89</f>
        <v>0</v>
      </c>
      <c r="P89" s="132" t="n">
        <f aca="false">O89/(J89+G89+D89+1)</f>
        <v>0</v>
      </c>
      <c r="Q89" s="133"/>
      <c r="R89" s="77" t="s">
        <v>15</v>
      </c>
      <c r="S89" s="134" t="s">
        <v>15</v>
      </c>
      <c r="T89" s="76" t="str">
        <f aca="false">IF($C$4="High Inventory",IF(AND($O89&gt;=Summary!$C$184,$P89&gt;=0%),"X"," "),IF(AND($O89&lt;=-Summary!$C$184,$P89&lt;=0%),"X"," "))</f>
        <v> </v>
      </c>
      <c r="U89" s="158" t="str">
        <f aca="false">IF($C$4="High Inventory",IF(AND($O89&gt;=0,$P89&gt;=Summary!$C$185),"X"," "),IF(AND($O89&lt;=0,$P89&lt;=-Summary!$C$185),"X"," "))</f>
        <v> </v>
      </c>
      <c r="V89" s="0" t="str">
        <f aca="false">IF(S89="X",L89-I89," ")</f>
        <v> </v>
      </c>
      <c r="W89" s="0"/>
      <c r="X89" s="0"/>
    </row>
    <row r="90" customFormat="false" ht="12.75" hidden="false" customHeight="false" outlineLevel="0" collapsed="false">
      <c r="A90" s="65" t="n">
        <v>944</v>
      </c>
      <c r="B90" s="66" t="s">
        <v>17</v>
      </c>
      <c r="C90" s="130" t="n">
        <v>100</v>
      </c>
      <c r="D90" s="131" t="n">
        <v>111</v>
      </c>
      <c r="E90" s="131" t="n">
        <v>-11</v>
      </c>
      <c r="F90" s="130" t="n">
        <v>100</v>
      </c>
      <c r="G90" s="131" t="n">
        <v>541</v>
      </c>
      <c r="H90" s="131" t="n">
        <v>-441</v>
      </c>
      <c r="I90" s="130" t="n">
        <v>100</v>
      </c>
      <c r="J90" s="131" t="n">
        <v>346</v>
      </c>
      <c r="K90" s="131" t="n">
        <v>-246</v>
      </c>
      <c r="L90" s="130" t="n">
        <v>100</v>
      </c>
      <c r="M90" s="131" t="n">
        <v>145</v>
      </c>
      <c r="N90" s="131" t="n">
        <v>-45</v>
      </c>
      <c r="O90" s="130" t="n">
        <f aca="false">K90+H90+E90</f>
        <v>-698</v>
      </c>
      <c r="P90" s="132" t="n">
        <f aca="false">O90/(J90+G90+D90+1)</f>
        <v>-0.698698698698699</v>
      </c>
      <c r="Q90" s="133"/>
      <c r="R90" s="77" t="s">
        <v>15</v>
      </c>
      <c r="S90" s="134" t="s">
        <v>15</v>
      </c>
      <c r="T90" s="76" t="str">
        <f aca="false">IF($C$4="High Inventory",IF(AND($O90&gt;=Summary!$C$184,$P90&gt;=0%),"X"," "),IF(AND($O90&lt;=-Summary!$C$184,$P90&lt;=0%),"X"," "))</f>
        <v> </v>
      </c>
      <c r="U90" s="158" t="str">
        <f aca="false">IF($C$4="High Inventory",IF(AND($O90&gt;=0,$P90&gt;=Summary!$C$185),"X"," "),IF(AND($O90&lt;=0,$P90&lt;=-Summary!$C$185),"X"," "))</f>
        <v> </v>
      </c>
      <c r="V90" s="0" t="str">
        <f aca="false">IF(S90="X",L90-I90," ")</f>
        <v> </v>
      </c>
      <c r="W90" s="0"/>
      <c r="X90" s="0"/>
    </row>
    <row r="91" customFormat="false" ht="12.75" hidden="false" customHeight="false" outlineLevel="0" collapsed="false">
      <c r="A91" s="65" t="n">
        <v>949</v>
      </c>
      <c r="B91" s="66" t="s">
        <v>17</v>
      </c>
      <c r="C91" s="130" t="n">
        <v>40</v>
      </c>
      <c r="D91" s="131" t="n">
        <v>107</v>
      </c>
      <c r="E91" s="131" t="n">
        <v>-67</v>
      </c>
      <c r="F91" s="130" t="n">
        <v>40</v>
      </c>
      <c r="G91" s="131" t="n">
        <v>109</v>
      </c>
      <c r="H91" s="131" t="n">
        <v>-69</v>
      </c>
      <c r="I91" s="130" t="n">
        <v>40</v>
      </c>
      <c r="J91" s="131" t="n">
        <v>75</v>
      </c>
      <c r="K91" s="131" t="n">
        <v>-35</v>
      </c>
      <c r="L91" s="130" t="n">
        <v>20</v>
      </c>
      <c r="M91" s="131" t="n">
        <v>74</v>
      </c>
      <c r="N91" s="131" t="n">
        <v>-54</v>
      </c>
      <c r="O91" s="130" t="n">
        <f aca="false">K91+H91+E91</f>
        <v>-171</v>
      </c>
      <c r="P91" s="132" t="n">
        <f aca="false">O91/(J91+G91+D91+1)</f>
        <v>-0.585616438356164</v>
      </c>
      <c r="Q91" s="133"/>
      <c r="R91" s="77" t="s">
        <v>15</v>
      </c>
      <c r="S91" s="134" t="s">
        <v>15</v>
      </c>
      <c r="T91" s="76" t="str">
        <f aca="false">IF($C$4="High Inventory",IF(AND($O91&gt;=Summary!$C$184,$P91&gt;=0%),"X"," "),IF(AND($O91&lt;=-Summary!$C$184,$P91&lt;=0%),"X"," "))</f>
        <v> </v>
      </c>
      <c r="U91" s="158" t="str">
        <f aca="false">IF($C$4="High Inventory",IF(AND($O91&gt;=0,$P91&gt;=Summary!$C$185),"X"," "),IF(AND($O91&lt;=0,$P91&lt;=-Summary!$C$185),"X"," "))</f>
        <v> </v>
      </c>
      <c r="V91" s="0" t="str">
        <f aca="false">IF(S91="X",L91-I91," ")</f>
        <v> </v>
      </c>
      <c r="W91" s="0"/>
      <c r="X91" s="0"/>
    </row>
    <row r="92" customFormat="false" ht="12.75" hidden="false" customHeight="false" outlineLevel="0" collapsed="false">
      <c r="A92" s="65" t="n">
        <v>995</v>
      </c>
      <c r="B92" s="66" t="s">
        <v>17</v>
      </c>
      <c r="C92" s="130" t="n">
        <v>1000</v>
      </c>
      <c r="D92" s="131" t="n">
        <v>1277</v>
      </c>
      <c r="E92" s="131" t="n">
        <v>-277</v>
      </c>
      <c r="F92" s="130" t="n">
        <v>1000</v>
      </c>
      <c r="G92" s="131" t="n">
        <v>1194</v>
      </c>
      <c r="H92" s="131" t="n">
        <v>-194</v>
      </c>
      <c r="I92" s="130" t="n">
        <v>700</v>
      </c>
      <c r="J92" s="131" t="n">
        <v>540</v>
      </c>
      <c r="K92" s="131" t="n">
        <v>160</v>
      </c>
      <c r="L92" s="130" t="n">
        <v>0</v>
      </c>
      <c r="M92" s="131" t="n">
        <v>0</v>
      </c>
      <c r="N92" s="131" t="n">
        <v>0</v>
      </c>
      <c r="O92" s="130" t="n">
        <f aca="false">K92+H92+E92</f>
        <v>-311</v>
      </c>
      <c r="P92" s="132" t="n">
        <f aca="false">O92/(J92+G92+D92+1)</f>
        <v>-0.103253652058433</v>
      </c>
      <c r="Q92" s="133"/>
      <c r="R92" s="77" t="s">
        <v>15</v>
      </c>
      <c r="S92" s="134" t="s">
        <v>15</v>
      </c>
      <c r="T92" s="76" t="str">
        <f aca="false">IF($C$4="High Inventory",IF(AND($O92&gt;=Summary!$C$184,$P92&gt;=0%),"X"," "),IF(AND($O92&lt;=-Summary!$C$184,$P92&lt;=0%),"X"," "))</f>
        <v> </v>
      </c>
      <c r="U92" s="158" t="str">
        <f aca="false">IF($C$4="High Inventory",IF(AND($O92&gt;=0,$P92&gt;=Summary!$C$185),"X"," "),IF(AND($O92&lt;=0,$P92&lt;=-Summary!$C$185),"X"," "))</f>
        <v> </v>
      </c>
      <c r="V92" s="0" t="str">
        <f aca="false">IF(S92="X",L92-I92," ")</f>
        <v> </v>
      </c>
      <c r="W92" s="0"/>
      <c r="X92" s="0"/>
    </row>
    <row r="93" customFormat="false" ht="12.75" hidden="false" customHeight="false" outlineLevel="0" collapsed="false">
      <c r="A93" s="65" t="n">
        <v>1011</v>
      </c>
      <c r="B93" s="66" t="s">
        <v>17</v>
      </c>
      <c r="C93" s="130" t="n">
        <v>400</v>
      </c>
      <c r="D93" s="131" t="n">
        <v>503</v>
      </c>
      <c r="E93" s="131" t="n">
        <v>-103</v>
      </c>
      <c r="F93" s="130" t="n">
        <v>400</v>
      </c>
      <c r="G93" s="131" t="n">
        <v>909</v>
      </c>
      <c r="H93" s="131" t="n">
        <v>-509</v>
      </c>
      <c r="I93" s="130" t="n">
        <v>400</v>
      </c>
      <c r="J93" s="131" t="n">
        <v>454</v>
      </c>
      <c r="K93" s="131" t="n">
        <v>-54</v>
      </c>
      <c r="L93" s="130" t="n">
        <v>30</v>
      </c>
      <c r="M93" s="131" t="n">
        <v>44</v>
      </c>
      <c r="N93" s="131" t="n">
        <v>-14</v>
      </c>
      <c r="O93" s="130" t="n">
        <f aca="false">K93+H93+E93</f>
        <v>-666</v>
      </c>
      <c r="P93" s="132" t="n">
        <f aca="false">O93/(J93+G93+D93+1)</f>
        <v>-0.356722013926085</v>
      </c>
      <c r="Q93" s="133"/>
      <c r="R93" s="77" t="s">
        <v>15</v>
      </c>
      <c r="S93" s="134" t="s">
        <v>15</v>
      </c>
      <c r="T93" s="76" t="str">
        <f aca="false">IF($C$4="High Inventory",IF(AND($O93&gt;=Summary!$C$184,$P93&gt;=0%),"X"," "),IF(AND($O93&lt;=-Summary!$C$184,$P93&lt;=0%),"X"," "))</f>
        <v> </v>
      </c>
      <c r="U93" s="158" t="str">
        <f aca="false">IF($C$4="High Inventory",IF(AND($O93&gt;=0,$P93&gt;=Summary!$C$185),"X"," "),IF(AND($O93&lt;=0,$P93&lt;=-Summary!$C$185),"X"," "))</f>
        <v> </v>
      </c>
      <c r="V93" s="0" t="str">
        <f aca="false">IF(S93="X",L93-I93," ")</f>
        <v> </v>
      </c>
      <c r="W93" s="0"/>
      <c r="X93" s="0"/>
    </row>
    <row r="94" customFormat="false" ht="12.75" hidden="false" customHeight="false" outlineLevel="0" collapsed="false">
      <c r="A94" s="65" t="n">
        <v>1015</v>
      </c>
      <c r="B94" s="66" t="s">
        <v>17</v>
      </c>
      <c r="C94" s="130" t="n">
        <v>0</v>
      </c>
      <c r="D94" s="131" t="n">
        <v>0</v>
      </c>
      <c r="E94" s="131" t="n">
        <v>0</v>
      </c>
      <c r="F94" s="130" t="n">
        <v>0</v>
      </c>
      <c r="G94" s="131" t="n">
        <v>0</v>
      </c>
      <c r="H94" s="131" t="n">
        <v>0</v>
      </c>
      <c r="I94" s="130" t="n">
        <v>0</v>
      </c>
      <c r="J94" s="131" t="n">
        <v>0</v>
      </c>
      <c r="K94" s="131" t="n">
        <v>0</v>
      </c>
      <c r="L94" s="130" t="n">
        <v>0</v>
      </c>
      <c r="M94" s="131" t="n">
        <v>0</v>
      </c>
      <c r="N94" s="131" t="n">
        <v>0</v>
      </c>
      <c r="O94" s="130" t="n">
        <f aca="false">K94+H94+E94</f>
        <v>0</v>
      </c>
      <c r="P94" s="132" t="n">
        <f aca="false">O94/(J94+G94+D94+1)</f>
        <v>0</v>
      </c>
      <c r="Q94" s="133"/>
      <c r="R94" s="77" t="s">
        <v>15</v>
      </c>
      <c r="S94" s="134" t="s">
        <v>15</v>
      </c>
      <c r="T94" s="76" t="str">
        <f aca="false">IF($C$4="High Inventory",IF(AND($O94&gt;=Summary!$C$184,$P94&gt;=0%),"X"," "),IF(AND($O94&lt;=-Summary!$C$184,$P94&lt;=0%),"X"," "))</f>
        <v> </v>
      </c>
      <c r="U94" s="158" t="str">
        <f aca="false">IF($C$4="High Inventory",IF(AND($O94&gt;=0,$P94&gt;=Summary!$C$185),"X"," "),IF(AND($O94&lt;=0,$P94&lt;=-Summary!$C$185),"X"," "))</f>
        <v> </v>
      </c>
      <c r="V94" s="0" t="str">
        <f aca="false">IF(S94="X",L94-I94," ")</f>
        <v> </v>
      </c>
      <c r="W94" s="0"/>
      <c r="X94" s="0"/>
    </row>
    <row r="95" customFormat="false" ht="12.75" hidden="false" customHeight="false" outlineLevel="0" collapsed="false">
      <c r="A95" s="65" t="n">
        <v>5319</v>
      </c>
      <c r="B95" s="66" t="s">
        <v>17</v>
      </c>
      <c r="C95" s="130" t="n">
        <v>0</v>
      </c>
      <c r="D95" s="131" t="n">
        <v>0</v>
      </c>
      <c r="E95" s="131" t="n">
        <v>0</v>
      </c>
      <c r="F95" s="130" t="n">
        <v>0</v>
      </c>
      <c r="G95" s="131" t="n">
        <v>0</v>
      </c>
      <c r="H95" s="131" t="n">
        <v>0</v>
      </c>
      <c r="I95" s="130" t="n">
        <v>0</v>
      </c>
      <c r="J95" s="131" t="n">
        <v>0</v>
      </c>
      <c r="K95" s="131" t="n">
        <v>0</v>
      </c>
      <c r="L95" s="130" t="n">
        <v>0</v>
      </c>
      <c r="M95" s="131" t="n">
        <v>0</v>
      </c>
      <c r="N95" s="131" t="n">
        <v>0</v>
      </c>
      <c r="O95" s="130" t="n">
        <f aca="false">K95+H95+E95</f>
        <v>0</v>
      </c>
      <c r="P95" s="132" t="n">
        <f aca="false">O95/(J95+G95+D95+1)</f>
        <v>0</v>
      </c>
      <c r="Q95" s="133"/>
      <c r="R95" s="77" t="s">
        <v>15</v>
      </c>
      <c r="S95" s="134" t="s">
        <v>15</v>
      </c>
      <c r="T95" s="76" t="str">
        <f aca="false">IF($C$4="High Inventory",IF(AND($O95&gt;=Summary!$C$184,$P95&gt;=0%),"X"," "),IF(AND($O95&lt;=-Summary!$C$184,$P95&lt;=0%),"X"," "))</f>
        <v> </v>
      </c>
      <c r="U95" s="158" t="str">
        <f aca="false">IF($C$4="High Inventory",IF(AND($O95&gt;=0,$P95&gt;=Summary!$C$185),"X"," "),IF(AND($O95&lt;=0,$P95&lt;=-Summary!$C$185),"X"," "))</f>
        <v> </v>
      </c>
      <c r="V95" s="0" t="str">
        <f aca="false">IF(S95="X",L95-I95," ")</f>
        <v> </v>
      </c>
      <c r="W95" s="0"/>
      <c r="X95" s="0"/>
    </row>
    <row r="96" customFormat="false" ht="12.75" hidden="false" customHeight="false" outlineLevel="0" collapsed="false">
      <c r="A96" s="65" t="n">
        <v>5328</v>
      </c>
      <c r="B96" s="66" t="s">
        <v>17</v>
      </c>
      <c r="C96" s="130" t="n">
        <v>200</v>
      </c>
      <c r="D96" s="131" t="n">
        <v>311</v>
      </c>
      <c r="E96" s="131" t="n">
        <v>-111</v>
      </c>
      <c r="F96" s="130" t="n">
        <v>200</v>
      </c>
      <c r="G96" s="131" t="n">
        <v>209</v>
      </c>
      <c r="H96" s="131" t="n">
        <v>-9</v>
      </c>
      <c r="I96" s="130" t="n">
        <v>200</v>
      </c>
      <c r="J96" s="131" t="n">
        <v>56</v>
      </c>
      <c r="K96" s="131" t="n">
        <v>144</v>
      </c>
      <c r="L96" s="130" t="n">
        <v>0</v>
      </c>
      <c r="M96" s="131" t="n">
        <v>0</v>
      </c>
      <c r="N96" s="131" t="n">
        <v>0</v>
      </c>
      <c r="O96" s="130" t="n">
        <f aca="false">K96+H96+E96</f>
        <v>24</v>
      </c>
      <c r="P96" s="132" t="n">
        <f aca="false">O96/(J96+G96+D96+1)</f>
        <v>0.0415944540727903</v>
      </c>
      <c r="Q96" s="133"/>
      <c r="R96" s="77" t="s">
        <v>15</v>
      </c>
      <c r="S96" s="134" t="s">
        <v>15</v>
      </c>
      <c r="T96" s="76" t="str">
        <f aca="false">IF($C$4="High Inventory",IF(AND($O96&gt;=Summary!$C$184,$P96&gt;=0%),"X"," "),IF(AND($O96&lt;=-Summary!$C$184,$P96&lt;=0%),"X"," "))</f>
        <v> </v>
      </c>
      <c r="U96" s="158" t="str">
        <f aca="false">IF($C$4="High Inventory",IF(AND($O96&gt;=0,$P96&gt;=Summary!$C$185),"X"," "),IF(AND($O96&lt;=0,$P96&lt;=-Summary!$C$185),"X"," "))</f>
        <v> </v>
      </c>
      <c r="V96" s="0" t="str">
        <f aca="false">IF(S96="X",L96-I96," ")</f>
        <v> </v>
      </c>
      <c r="W96" s="0"/>
      <c r="X96" s="0"/>
    </row>
    <row r="97" customFormat="false" ht="12.75" hidden="false" customHeight="false" outlineLevel="0" collapsed="false">
      <c r="A97" s="65" t="n">
        <v>5361</v>
      </c>
      <c r="B97" s="66" t="s">
        <v>17</v>
      </c>
      <c r="C97" s="130" t="n">
        <v>9500</v>
      </c>
      <c r="D97" s="131" t="n">
        <v>7726</v>
      </c>
      <c r="E97" s="131" t="n">
        <v>1774</v>
      </c>
      <c r="F97" s="130" t="n">
        <v>4200</v>
      </c>
      <c r="G97" s="131" t="n">
        <v>7687</v>
      </c>
      <c r="H97" s="131" t="n">
        <v>-3487</v>
      </c>
      <c r="I97" s="130" t="n">
        <v>0</v>
      </c>
      <c r="J97" s="131" t="n">
        <v>7639</v>
      </c>
      <c r="K97" s="131" t="n">
        <v>-7639</v>
      </c>
      <c r="L97" s="130" t="n">
        <v>0</v>
      </c>
      <c r="M97" s="131" t="n">
        <v>0</v>
      </c>
      <c r="N97" s="131" t="n">
        <v>0</v>
      </c>
      <c r="O97" s="130" t="n">
        <f aca="false">K97+H97+E97</f>
        <v>-9352</v>
      </c>
      <c r="P97" s="132" t="n">
        <f aca="false">O97/(J97+G97+D97+1)</f>
        <v>-0.405673881924261</v>
      </c>
      <c r="Q97" s="133"/>
      <c r="R97" s="77" t="s">
        <v>15</v>
      </c>
      <c r="S97" s="134" t="s">
        <v>15</v>
      </c>
      <c r="T97" s="76" t="str">
        <f aca="false">IF($C$4="High Inventory",IF(AND($O97&gt;=Summary!$C$184,$P97&gt;=0%),"X"," "),IF(AND($O97&lt;=-Summary!$C$184,$P97&lt;=0%),"X"," "))</f>
        <v> </v>
      </c>
      <c r="U97" s="158" t="str">
        <f aca="false">IF($C$4="High Inventory",IF(AND($O97&gt;=0,$P97&gt;=Summary!$C$185),"X"," "),IF(AND($O97&lt;=0,$P97&lt;=-Summary!$C$185),"X"," "))</f>
        <v> </v>
      </c>
      <c r="V97" s="0" t="str">
        <f aca="false">IF(S97="X",L97-I97," ")</f>
        <v> </v>
      </c>
      <c r="W97" s="0"/>
      <c r="X97" s="0"/>
    </row>
    <row r="98" customFormat="false" ht="12.75" hidden="false" customHeight="false" outlineLevel="0" collapsed="false">
      <c r="A98" s="65" t="n">
        <v>5973</v>
      </c>
      <c r="B98" s="66" t="s">
        <v>17</v>
      </c>
      <c r="C98" s="130" t="n">
        <v>166</v>
      </c>
      <c r="D98" s="131" t="n">
        <v>166</v>
      </c>
      <c r="E98" s="131" t="n">
        <v>0</v>
      </c>
      <c r="F98" s="130" t="n">
        <v>166</v>
      </c>
      <c r="G98" s="131" t="n">
        <v>193</v>
      </c>
      <c r="H98" s="131" t="n">
        <v>-27</v>
      </c>
      <c r="I98" s="130" t="n">
        <v>166</v>
      </c>
      <c r="J98" s="131" t="n">
        <v>158</v>
      </c>
      <c r="K98" s="131" t="n">
        <v>8</v>
      </c>
      <c r="L98" s="130" t="n">
        <v>166</v>
      </c>
      <c r="M98" s="131" t="n">
        <v>115</v>
      </c>
      <c r="N98" s="131" t="n">
        <v>51</v>
      </c>
      <c r="O98" s="130" t="n">
        <f aca="false">K98+H98+E98</f>
        <v>-19</v>
      </c>
      <c r="P98" s="132" t="n">
        <f aca="false">O98/(J98+G98+D98+1)</f>
        <v>-0.0366795366795367</v>
      </c>
      <c r="Q98" s="133"/>
      <c r="R98" s="77" t="s">
        <v>15</v>
      </c>
      <c r="S98" s="134" t="s">
        <v>15</v>
      </c>
      <c r="T98" s="76" t="str">
        <f aca="false">IF($C$4="High Inventory",IF(AND($O98&gt;=Summary!$C$184,$P98&gt;=0%),"X"," "),IF(AND($O98&lt;=-Summary!$C$184,$P98&lt;=0%),"X"," "))</f>
        <v> </v>
      </c>
      <c r="U98" s="158" t="str">
        <f aca="false">IF($C$4="High Inventory",IF(AND($O98&gt;=0,$P98&gt;=Summary!$C$185),"X"," "),IF(AND($O98&lt;=0,$P98&lt;=-Summary!$C$185),"X"," "))</f>
        <v> </v>
      </c>
      <c r="V98" s="0" t="str">
        <f aca="false">IF(S98="X",L98-I98," ")</f>
        <v> </v>
      </c>
      <c r="W98" s="0"/>
      <c r="X98" s="0"/>
    </row>
    <row r="99" customFormat="false" ht="12.75" hidden="false" customHeight="false" outlineLevel="0" collapsed="false">
      <c r="A99" s="65" t="n">
        <v>6583</v>
      </c>
      <c r="B99" s="66" t="s">
        <v>17</v>
      </c>
      <c r="C99" s="130" t="n">
        <v>0</v>
      </c>
      <c r="D99" s="131" t="n">
        <v>0</v>
      </c>
      <c r="E99" s="131" t="n">
        <v>0</v>
      </c>
      <c r="F99" s="130" t="n">
        <v>0</v>
      </c>
      <c r="G99" s="131" t="n">
        <v>0</v>
      </c>
      <c r="H99" s="131" t="n">
        <v>0</v>
      </c>
      <c r="I99" s="130" t="n">
        <v>0</v>
      </c>
      <c r="J99" s="131" t="n">
        <v>0</v>
      </c>
      <c r="K99" s="131" t="n">
        <v>0</v>
      </c>
      <c r="L99" s="130" t="n">
        <v>0</v>
      </c>
      <c r="M99" s="131" t="n">
        <v>0</v>
      </c>
      <c r="N99" s="131" t="n">
        <v>0</v>
      </c>
      <c r="O99" s="130" t="n">
        <f aca="false">K99+H99+E99</f>
        <v>0</v>
      </c>
      <c r="P99" s="132" t="n">
        <f aca="false">O99/(J99+G99+D99+1)</f>
        <v>0</v>
      </c>
      <c r="Q99" s="133"/>
      <c r="R99" s="77" t="s">
        <v>15</v>
      </c>
      <c r="S99" s="134" t="s">
        <v>15</v>
      </c>
      <c r="T99" s="76" t="str">
        <f aca="false">IF($C$4="High Inventory",IF(AND($O99&gt;=Summary!$C$184,$P99&gt;=0%),"X"," "),IF(AND($O99&lt;=-Summary!$C$184,$P99&lt;=0%),"X"," "))</f>
        <v> </v>
      </c>
      <c r="U99" s="158" t="str">
        <f aca="false">IF($C$4="High Inventory",IF(AND($O99&gt;=0,$P99&gt;=Summary!$C$185),"X"," "),IF(AND($O99&lt;=0,$P99&lt;=-Summary!$C$185),"X"," "))</f>
        <v> </v>
      </c>
      <c r="V99" s="0" t="str">
        <f aca="false">IF(S99="X",L99-I99," ")</f>
        <v> </v>
      </c>
      <c r="W99" s="0"/>
      <c r="X99" s="0"/>
    </row>
    <row r="100" customFormat="false" ht="12.75" hidden="false" customHeight="false" outlineLevel="0" collapsed="false">
      <c r="A100" s="65" t="n">
        <v>7602</v>
      </c>
      <c r="B100" s="66" t="s">
        <v>17</v>
      </c>
      <c r="C100" s="130" t="n">
        <v>37946</v>
      </c>
      <c r="D100" s="131" t="n">
        <v>46943</v>
      </c>
      <c r="E100" s="131" t="n">
        <v>-8997</v>
      </c>
      <c r="F100" s="130" t="n">
        <v>6081</v>
      </c>
      <c r="G100" s="131" t="n">
        <v>47057</v>
      </c>
      <c r="H100" s="131" t="n">
        <v>-40976</v>
      </c>
      <c r="I100" s="130" t="n">
        <v>47014</v>
      </c>
      <c r="J100" s="131" t="n">
        <v>47143</v>
      </c>
      <c r="K100" s="131" t="n">
        <v>-129</v>
      </c>
      <c r="L100" s="130" t="n">
        <v>41770</v>
      </c>
      <c r="M100" s="131" t="n">
        <v>42155</v>
      </c>
      <c r="N100" s="131" t="n">
        <v>-385</v>
      </c>
      <c r="O100" s="130" t="n">
        <f aca="false">K100+H100+E100</f>
        <v>-50102</v>
      </c>
      <c r="P100" s="132" t="n">
        <f aca="false">O100/(J100+G100+D100+1)</f>
        <v>-0.354970809952956</v>
      </c>
      <c r="Q100" s="133"/>
      <c r="R100" s="77" t="s">
        <v>15</v>
      </c>
      <c r="S100" s="134" t="s">
        <v>15</v>
      </c>
      <c r="T100" s="76" t="str">
        <f aca="false">IF($C$4="High Inventory",IF(AND($O100&gt;=Summary!$C$184,$P100&gt;=0%),"X"," "),IF(AND($O100&lt;=-Summary!$C$184,$P100&lt;=0%),"X"," "))</f>
        <v> </v>
      </c>
      <c r="U100" s="158" t="str">
        <f aca="false">IF($C$4="High Inventory",IF(AND($O100&gt;=0,$P100&gt;=Summary!$C$185),"X"," "),IF(AND($O100&lt;=0,$P100&lt;=-Summary!$C$185),"X"," "))</f>
        <v> </v>
      </c>
      <c r="V100" s="0" t="str">
        <f aca="false">IF(S100="X",L100-I100," ")</f>
        <v> </v>
      </c>
      <c r="W100" s="0"/>
      <c r="X100" s="0"/>
    </row>
    <row r="101" customFormat="false" ht="12.75" hidden="false" customHeight="false" outlineLevel="0" collapsed="false">
      <c r="A101" s="65" t="n">
        <v>7604</v>
      </c>
      <c r="B101" s="66" t="s">
        <v>17</v>
      </c>
      <c r="C101" s="130" t="n">
        <v>60323</v>
      </c>
      <c r="D101" s="131" t="n">
        <v>55371</v>
      </c>
      <c r="E101" s="131" t="n">
        <v>4952</v>
      </c>
      <c r="F101" s="130" t="n">
        <v>61640</v>
      </c>
      <c r="G101" s="131" t="n">
        <v>57525</v>
      </c>
      <c r="H101" s="131" t="n">
        <v>4115</v>
      </c>
      <c r="I101" s="130" t="n">
        <v>130762</v>
      </c>
      <c r="J101" s="131" t="n">
        <v>58368</v>
      </c>
      <c r="K101" s="131" t="n">
        <v>72394</v>
      </c>
      <c r="L101" s="130" t="n">
        <v>55792</v>
      </c>
      <c r="M101" s="131" t="n">
        <v>56104</v>
      </c>
      <c r="N101" s="131" t="n">
        <v>-312</v>
      </c>
      <c r="O101" s="130" t="n">
        <f aca="false">K101+H101+E101</f>
        <v>81461</v>
      </c>
      <c r="P101" s="132" t="n">
        <f aca="false">O101/(J101+G101+D101+1)</f>
        <v>0.475643009371442</v>
      </c>
      <c r="Q101" s="133"/>
      <c r="R101" s="77" t="s">
        <v>49</v>
      </c>
      <c r="S101" s="134" t="s">
        <v>15</v>
      </c>
      <c r="T101" s="76" t="str">
        <f aca="false">IF($C$4="High Inventory",IF(AND($O101&gt;=Summary!$C$184,$P101&gt;=0%),"X"," "),IF(AND($O101&lt;=-Summary!$C$184,$P101&lt;=0%),"X"," "))</f>
        <v>X</v>
      </c>
      <c r="U101" s="158" t="str">
        <f aca="false">IF($C$4="High Inventory",IF(AND($O101&gt;=0,$P101&gt;=Summary!$C$185),"X"," "),IF(AND($O101&lt;=0,$P101&lt;=-Summary!$C$185),"X"," "))</f>
        <v>X</v>
      </c>
      <c r="V101" s="0" t="str">
        <f aca="false">IF(S101="X",L101-I101," ")</f>
        <v> </v>
      </c>
      <c r="W101" s="0"/>
      <c r="X101" s="0"/>
    </row>
    <row r="102" customFormat="false" ht="12.75" hidden="false" customHeight="false" outlineLevel="0" collapsed="false">
      <c r="A102" s="65" t="n">
        <v>7610</v>
      </c>
      <c r="B102" s="66" t="s">
        <v>17</v>
      </c>
      <c r="C102" s="130" t="n">
        <v>0</v>
      </c>
      <c r="D102" s="131" t="n">
        <v>0</v>
      </c>
      <c r="E102" s="131" t="n">
        <v>0</v>
      </c>
      <c r="F102" s="130" t="n">
        <v>0</v>
      </c>
      <c r="G102" s="131" t="n">
        <v>0</v>
      </c>
      <c r="H102" s="131" t="n">
        <v>0</v>
      </c>
      <c r="I102" s="130" t="n">
        <v>0</v>
      </c>
      <c r="J102" s="131" t="n">
        <v>0</v>
      </c>
      <c r="K102" s="131" t="n">
        <v>0</v>
      </c>
      <c r="L102" s="130" t="n">
        <v>0</v>
      </c>
      <c r="M102" s="131" t="n">
        <v>0</v>
      </c>
      <c r="N102" s="131" t="n">
        <v>0</v>
      </c>
      <c r="O102" s="130" t="n">
        <f aca="false">K102+H102+E102</f>
        <v>0</v>
      </c>
      <c r="P102" s="132" t="n">
        <f aca="false">O102/(J102+G102+D102+1)</f>
        <v>0</v>
      </c>
      <c r="Q102" s="133"/>
      <c r="R102" s="77" t="s">
        <v>15</v>
      </c>
      <c r="S102" s="134" t="s">
        <v>15</v>
      </c>
      <c r="T102" s="76" t="str">
        <f aca="false">IF($C$4="High Inventory",IF(AND($O102&gt;=Summary!$C$184,$P102&gt;=0%),"X"," "),IF(AND($O102&lt;=-Summary!$C$184,$P102&lt;=0%),"X"," "))</f>
        <v> </v>
      </c>
      <c r="U102" s="158" t="str">
        <f aca="false">IF($C$4="High Inventory",IF(AND($O102&gt;=0,$P102&gt;=Summary!$C$185),"X"," "),IF(AND($O102&lt;=0,$P102&lt;=-Summary!$C$185),"X"," "))</f>
        <v> </v>
      </c>
      <c r="V102" s="0" t="str">
        <f aca="false">IF(S102="X",L102-I102," ")</f>
        <v> </v>
      </c>
      <c r="W102" s="0"/>
      <c r="X102" s="0"/>
    </row>
    <row r="103" customFormat="false" ht="12.75" hidden="false" customHeight="false" outlineLevel="0" collapsed="false">
      <c r="A103" s="65" t="n">
        <v>8556</v>
      </c>
      <c r="B103" s="66" t="s">
        <v>17</v>
      </c>
      <c r="C103" s="130" t="n">
        <v>0</v>
      </c>
      <c r="D103" s="131" t="n">
        <v>0</v>
      </c>
      <c r="E103" s="131" t="n">
        <v>0</v>
      </c>
      <c r="F103" s="130" t="n">
        <v>0</v>
      </c>
      <c r="G103" s="131" t="n">
        <v>0</v>
      </c>
      <c r="H103" s="131" t="n">
        <v>0</v>
      </c>
      <c r="I103" s="130" t="n">
        <v>0</v>
      </c>
      <c r="J103" s="131" t="n">
        <v>0</v>
      </c>
      <c r="K103" s="131" t="n">
        <v>0</v>
      </c>
      <c r="L103" s="130" t="n">
        <v>0</v>
      </c>
      <c r="M103" s="131" t="n">
        <v>0</v>
      </c>
      <c r="N103" s="131" t="n">
        <v>0</v>
      </c>
      <c r="O103" s="130" t="n">
        <f aca="false">K103+H103+E103</f>
        <v>0</v>
      </c>
      <c r="P103" s="132" t="n">
        <f aca="false">O103/(J103+G103+D103+1)</f>
        <v>0</v>
      </c>
      <c r="Q103" s="133"/>
      <c r="R103" s="77" t="s">
        <v>15</v>
      </c>
      <c r="S103" s="134" t="s">
        <v>15</v>
      </c>
      <c r="T103" s="76" t="str">
        <f aca="false">IF($C$4="High Inventory",IF(AND($O103&gt;=Summary!$C$184,$P103&gt;=0%),"X"," "),IF(AND($O103&lt;=-Summary!$C$184,$P103&lt;=0%),"X"," "))</f>
        <v> </v>
      </c>
      <c r="U103" s="158" t="str">
        <f aca="false">IF($C$4="High Inventory",IF(AND($O103&gt;=0,$P103&gt;=Summary!$C$185),"X"," "),IF(AND($O103&lt;=0,$P103&lt;=-Summary!$C$185),"X"," "))</f>
        <v> </v>
      </c>
      <c r="V103" s="0" t="str">
        <f aca="false">IF(S103="X",L103-I103," ")</f>
        <v> </v>
      </c>
      <c r="W103" s="0"/>
      <c r="X103" s="0"/>
    </row>
    <row r="104" customFormat="false" ht="12.75" hidden="false" customHeight="false" outlineLevel="0" collapsed="false">
      <c r="A104" s="65" t="n">
        <v>8576</v>
      </c>
      <c r="B104" s="66" t="s">
        <v>17</v>
      </c>
      <c r="C104" s="130" t="n">
        <v>0</v>
      </c>
      <c r="D104" s="131" t="n">
        <v>0</v>
      </c>
      <c r="E104" s="131" t="n">
        <v>0</v>
      </c>
      <c r="F104" s="130" t="n">
        <v>0</v>
      </c>
      <c r="G104" s="131" t="n">
        <v>0</v>
      </c>
      <c r="H104" s="131" t="n">
        <v>0</v>
      </c>
      <c r="I104" s="130" t="n">
        <v>0</v>
      </c>
      <c r="J104" s="131" t="n">
        <v>0</v>
      </c>
      <c r="K104" s="131" t="n">
        <v>0</v>
      </c>
      <c r="L104" s="130" t="n">
        <v>0</v>
      </c>
      <c r="M104" s="131" t="n">
        <v>0</v>
      </c>
      <c r="N104" s="131" t="n">
        <v>0</v>
      </c>
      <c r="O104" s="130" t="n">
        <f aca="false">K104+H104+E104</f>
        <v>0</v>
      </c>
      <c r="P104" s="132" t="n">
        <f aca="false">O104/(J104+G104+D104+1)</f>
        <v>0</v>
      </c>
      <c r="Q104" s="133"/>
      <c r="R104" s="77" t="s">
        <v>15</v>
      </c>
      <c r="S104" s="134" t="s">
        <v>15</v>
      </c>
      <c r="T104" s="76" t="str">
        <f aca="false">IF($C$4="High Inventory",IF(AND($O104&gt;=Summary!$C$184,$P104&gt;=0%),"X"," "),IF(AND($O104&lt;=-Summary!$C$184,$P104&lt;=0%),"X"," "))</f>
        <v> </v>
      </c>
      <c r="U104" s="158" t="str">
        <f aca="false">IF($C$4="High Inventory",IF(AND($O104&gt;=0,$P104&gt;=Summary!$C$185),"X"," "),IF(AND($O104&lt;=0,$P104&lt;=-Summary!$C$185),"X"," "))</f>
        <v> </v>
      </c>
      <c r="V104" s="0" t="str">
        <f aca="false">IF(S104="X",L104-I104," ")</f>
        <v> </v>
      </c>
      <c r="W104" s="0"/>
      <c r="X104" s="0"/>
    </row>
    <row r="105" customFormat="false" ht="12.75" hidden="false" customHeight="false" outlineLevel="0" collapsed="false">
      <c r="A105" s="65" t="n">
        <v>8577</v>
      </c>
      <c r="B105" s="66" t="s">
        <v>17</v>
      </c>
      <c r="C105" s="130" t="n">
        <v>0</v>
      </c>
      <c r="D105" s="131" t="n">
        <v>0</v>
      </c>
      <c r="E105" s="131" t="n">
        <v>0</v>
      </c>
      <c r="F105" s="130" t="n">
        <v>0</v>
      </c>
      <c r="G105" s="131" t="n">
        <v>0</v>
      </c>
      <c r="H105" s="131" t="n">
        <v>0</v>
      </c>
      <c r="I105" s="130" t="n">
        <v>0</v>
      </c>
      <c r="J105" s="131" t="n">
        <v>0</v>
      </c>
      <c r="K105" s="131" t="n">
        <v>0</v>
      </c>
      <c r="L105" s="130" t="n">
        <v>0</v>
      </c>
      <c r="M105" s="131" t="n">
        <v>0</v>
      </c>
      <c r="N105" s="131" t="n">
        <v>0</v>
      </c>
      <c r="O105" s="130" t="n">
        <f aca="false">K105+H105+E105</f>
        <v>0</v>
      </c>
      <c r="P105" s="132" t="n">
        <f aca="false">O105/(J105+G105+D105+1)</f>
        <v>0</v>
      </c>
      <c r="Q105" s="133"/>
      <c r="R105" s="77" t="s">
        <v>15</v>
      </c>
      <c r="S105" s="134" t="s">
        <v>15</v>
      </c>
      <c r="T105" s="76" t="str">
        <f aca="false">IF($C$4="High Inventory",IF(AND($O105&gt;=Summary!$C$184,$P105&gt;=0%),"X"," "),IF(AND($O105&lt;=-Summary!$C$184,$P105&lt;=0%),"X"," "))</f>
        <v> </v>
      </c>
      <c r="U105" s="158" t="str">
        <f aca="false">IF($C$4="High Inventory",IF(AND($O105&gt;=0,$P105&gt;=Summary!$C$185),"X"," "),IF(AND($O105&lt;=0,$P105&lt;=-Summary!$C$185),"X"," "))</f>
        <v> </v>
      </c>
      <c r="V105" s="0" t="str">
        <f aca="false">IF(S105="X",L105-I105," ")</f>
        <v> </v>
      </c>
      <c r="W105" s="0"/>
      <c r="X105" s="0"/>
    </row>
    <row r="106" customFormat="false" ht="12.75" hidden="false" customHeight="false" outlineLevel="0" collapsed="false">
      <c r="A106" s="65" t="n">
        <v>8578</v>
      </c>
      <c r="B106" s="66" t="s">
        <v>17</v>
      </c>
      <c r="C106" s="130" t="n">
        <v>0</v>
      </c>
      <c r="D106" s="131" t="n">
        <v>0</v>
      </c>
      <c r="E106" s="131" t="n">
        <v>0</v>
      </c>
      <c r="F106" s="130" t="n">
        <v>0</v>
      </c>
      <c r="G106" s="131" t="n">
        <v>0</v>
      </c>
      <c r="H106" s="131" t="n">
        <v>0</v>
      </c>
      <c r="I106" s="130" t="n">
        <v>0</v>
      </c>
      <c r="J106" s="131" t="n">
        <v>0</v>
      </c>
      <c r="K106" s="131" t="n">
        <v>0</v>
      </c>
      <c r="L106" s="130" t="n">
        <v>0</v>
      </c>
      <c r="M106" s="131" t="n">
        <v>0</v>
      </c>
      <c r="N106" s="131" t="n">
        <v>0</v>
      </c>
      <c r="O106" s="130" t="n">
        <f aca="false">K106+H106+E106</f>
        <v>0</v>
      </c>
      <c r="P106" s="132" t="n">
        <f aca="false">O106/(J106+G106+D106+1)</f>
        <v>0</v>
      </c>
      <c r="Q106" s="133"/>
      <c r="R106" s="77" t="s">
        <v>15</v>
      </c>
      <c r="S106" s="134" t="s">
        <v>15</v>
      </c>
      <c r="T106" s="76" t="str">
        <f aca="false">IF($C$4="High Inventory",IF(AND($O106&gt;=Summary!$C$184,$P106&gt;=0%),"X"," "),IF(AND($O106&lt;=-Summary!$C$184,$P106&lt;=0%),"X"," "))</f>
        <v> </v>
      </c>
      <c r="U106" s="158" t="str">
        <f aca="false">IF($C$4="High Inventory",IF(AND($O106&gt;=0,$P106&gt;=Summary!$C$185),"X"," "),IF(AND($O106&lt;=0,$P106&lt;=-Summary!$C$185),"X"," "))</f>
        <v> </v>
      </c>
      <c r="V106" s="0" t="str">
        <f aca="false">IF(S106="X",L106-I106," ")</f>
        <v> </v>
      </c>
      <c r="W106" s="0"/>
      <c r="X106" s="0"/>
    </row>
    <row r="107" customFormat="false" ht="12.75" hidden="false" customHeight="false" outlineLevel="0" collapsed="false">
      <c r="A107" s="65" t="n">
        <v>8579</v>
      </c>
      <c r="B107" s="66" t="s">
        <v>17</v>
      </c>
      <c r="C107" s="130" t="n">
        <v>0</v>
      </c>
      <c r="D107" s="131" t="n">
        <v>0</v>
      </c>
      <c r="E107" s="131" t="n">
        <v>0</v>
      </c>
      <c r="F107" s="130" t="n">
        <v>0</v>
      </c>
      <c r="G107" s="131" t="n">
        <v>0</v>
      </c>
      <c r="H107" s="131" t="n">
        <v>0</v>
      </c>
      <c r="I107" s="130" t="n">
        <v>0</v>
      </c>
      <c r="J107" s="131" t="n">
        <v>0</v>
      </c>
      <c r="K107" s="131" t="n">
        <v>0</v>
      </c>
      <c r="L107" s="130" t="n">
        <v>0</v>
      </c>
      <c r="M107" s="131" t="n">
        <v>0</v>
      </c>
      <c r="N107" s="131" t="n">
        <v>0</v>
      </c>
      <c r="O107" s="130" t="n">
        <f aca="false">K107+H107+E107</f>
        <v>0</v>
      </c>
      <c r="P107" s="132" t="n">
        <f aca="false">O107/(J107+G107+D107+1)</f>
        <v>0</v>
      </c>
      <c r="Q107" s="133"/>
      <c r="R107" s="77" t="s">
        <v>15</v>
      </c>
      <c r="S107" s="134" t="s">
        <v>15</v>
      </c>
      <c r="T107" s="76" t="str">
        <f aca="false">IF($C$4="High Inventory",IF(AND($O107&gt;=Summary!$C$184,$P107&gt;=0%),"X"," "),IF(AND($O107&lt;=-Summary!$C$184,$P107&lt;=0%),"X"," "))</f>
        <v> </v>
      </c>
      <c r="U107" s="158" t="str">
        <f aca="false">IF($C$4="High Inventory",IF(AND($O107&gt;=0,$P107&gt;=Summary!$C$185),"X"," "),IF(AND($O107&lt;=0,$P107&lt;=-Summary!$C$185),"X"," "))</f>
        <v> </v>
      </c>
      <c r="V107" s="0" t="str">
        <f aca="false">IF(S107="X",L107-I107," ")</f>
        <v> </v>
      </c>
      <c r="W107" s="0"/>
      <c r="X107" s="0"/>
    </row>
    <row r="108" customFormat="false" ht="12.75" hidden="false" customHeight="false" outlineLevel="0" collapsed="false">
      <c r="A108" s="65" t="n">
        <v>8580</v>
      </c>
      <c r="B108" s="66" t="s">
        <v>17</v>
      </c>
      <c r="C108" s="130" t="n">
        <v>0</v>
      </c>
      <c r="D108" s="131" t="n">
        <v>0</v>
      </c>
      <c r="E108" s="131" t="n">
        <v>0</v>
      </c>
      <c r="F108" s="130" t="n">
        <v>0</v>
      </c>
      <c r="G108" s="131" t="n">
        <v>0</v>
      </c>
      <c r="H108" s="131" t="n">
        <v>0</v>
      </c>
      <c r="I108" s="130" t="n">
        <v>0</v>
      </c>
      <c r="J108" s="131" t="n">
        <v>0</v>
      </c>
      <c r="K108" s="131" t="n">
        <v>0</v>
      </c>
      <c r="L108" s="130" t="n">
        <v>0</v>
      </c>
      <c r="M108" s="131" t="n">
        <v>0</v>
      </c>
      <c r="N108" s="131" t="n">
        <v>0</v>
      </c>
      <c r="O108" s="130" t="n">
        <f aca="false">K108+H108+E108</f>
        <v>0</v>
      </c>
      <c r="P108" s="132" t="n">
        <f aca="false">O108/(J108+G108+D108+1)</f>
        <v>0</v>
      </c>
      <c r="Q108" s="133"/>
      <c r="R108" s="77" t="s">
        <v>15</v>
      </c>
      <c r="S108" s="134" t="s">
        <v>15</v>
      </c>
      <c r="T108" s="76" t="str">
        <f aca="false">IF($C$4="High Inventory",IF(AND($O108&gt;=Summary!$C$184,$P108&gt;=0%),"X"," "),IF(AND($O108&lt;=-Summary!$C$184,$P108&lt;=0%),"X"," "))</f>
        <v> </v>
      </c>
      <c r="U108" s="158" t="str">
        <f aca="false">IF($C$4="High Inventory",IF(AND($O108&gt;=0,$P108&gt;=Summary!$C$185),"X"," "),IF(AND($O108&lt;=0,$P108&lt;=-Summary!$C$185),"X"," "))</f>
        <v> </v>
      </c>
      <c r="V108" s="0" t="str">
        <f aca="false">IF(S108="X",L108-I108," ")</f>
        <v> </v>
      </c>
      <c r="W108" s="0"/>
      <c r="X108" s="0"/>
    </row>
    <row r="109" customFormat="false" ht="12.75" hidden="false" customHeight="false" outlineLevel="0" collapsed="false">
      <c r="A109" s="65" t="n">
        <v>8916</v>
      </c>
      <c r="B109" s="66" t="s">
        <v>17</v>
      </c>
      <c r="C109" s="130" t="n">
        <v>0</v>
      </c>
      <c r="D109" s="131" t="n">
        <v>0</v>
      </c>
      <c r="E109" s="131" t="n">
        <v>0</v>
      </c>
      <c r="F109" s="130" t="n">
        <v>0</v>
      </c>
      <c r="G109" s="131" t="n">
        <v>1</v>
      </c>
      <c r="H109" s="131" t="n">
        <v>-1</v>
      </c>
      <c r="I109" s="130" t="n">
        <v>0</v>
      </c>
      <c r="J109" s="131" t="n">
        <v>0</v>
      </c>
      <c r="K109" s="131" t="n">
        <v>0</v>
      </c>
      <c r="L109" s="130" t="n">
        <v>0</v>
      </c>
      <c r="M109" s="131" t="n">
        <v>0</v>
      </c>
      <c r="N109" s="131" t="n">
        <v>0</v>
      </c>
      <c r="O109" s="130" t="n">
        <f aca="false">K109+H109+E109</f>
        <v>-1</v>
      </c>
      <c r="P109" s="132" t="n">
        <f aca="false">O109/(J109+G109+D109+1)</f>
        <v>-0.5</v>
      </c>
      <c r="Q109" s="133"/>
      <c r="R109" s="77" t="s">
        <v>15</v>
      </c>
      <c r="S109" s="134" t="s">
        <v>15</v>
      </c>
      <c r="T109" s="76" t="str">
        <f aca="false">IF($C$4="High Inventory",IF(AND($O109&gt;=Summary!$C$184,$P109&gt;=0%),"X"," "),IF(AND($O109&lt;=-Summary!$C$184,$P109&lt;=0%),"X"," "))</f>
        <v> </v>
      </c>
      <c r="U109" s="158" t="str">
        <f aca="false">IF($C$4="High Inventory",IF(AND($O109&gt;=0,$P109&gt;=Summary!$C$185),"X"," "),IF(AND($O109&lt;=0,$P109&lt;=-Summary!$C$185),"X"," "))</f>
        <v> </v>
      </c>
      <c r="V109" s="0" t="str">
        <f aca="false">IF(S109="X",L109-I109," ")</f>
        <v> </v>
      </c>
      <c r="W109" s="0"/>
      <c r="X109" s="0"/>
    </row>
    <row r="110" customFormat="false" ht="12.75" hidden="false" customHeight="false" outlineLevel="0" collapsed="false">
      <c r="A110" s="65" t="n">
        <v>11558</v>
      </c>
      <c r="B110" s="66" t="s">
        <v>17</v>
      </c>
      <c r="C110" s="130" t="n">
        <v>0</v>
      </c>
      <c r="D110" s="131" t="n">
        <v>5</v>
      </c>
      <c r="E110" s="131" t="n">
        <v>-5</v>
      </c>
      <c r="F110" s="130" t="n">
        <v>0</v>
      </c>
      <c r="G110" s="131" t="n">
        <v>4</v>
      </c>
      <c r="H110" s="131" t="n">
        <v>-4</v>
      </c>
      <c r="I110" s="130" t="n">
        <v>0</v>
      </c>
      <c r="J110" s="131" t="n">
        <v>0</v>
      </c>
      <c r="K110" s="131" t="n">
        <v>0</v>
      </c>
      <c r="L110" s="130" t="n">
        <v>0</v>
      </c>
      <c r="M110" s="131" t="n">
        <v>0</v>
      </c>
      <c r="N110" s="131" t="n">
        <v>0</v>
      </c>
      <c r="O110" s="130" t="n">
        <f aca="false">K110+H110+E110</f>
        <v>-9</v>
      </c>
      <c r="P110" s="132" t="n">
        <f aca="false">O110/(J110+G110+D110+1)</f>
        <v>-0.9</v>
      </c>
      <c r="Q110" s="133"/>
      <c r="R110" s="77" t="s">
        <v>15</v>
      </c>
      <c r="S110" s="134" t="s">
        <v>15</v>
      </c>
      <c r="T110" s="76" t="str">
        <f aca="false">IF($C$4="High Inventory",IF(AND($O110&gt;=Summary!$C$184,$P110&gt;=0%),"X"," "),IF(AND($O110&lt;=-Summary!$C$184,$P110&lt;=0%),"X"," "))</f>
        <v> </v>
      </c>
      <c r="U110" s="158" t="str">
        <f aca="false">IF($C$4="High Inventory",IF(AND($O110&gt;=0,$P110&gt;=Summary!$C$185),"X"," "),IF(AND($O110&lt;=0,$P110&lt;=-Summary!$C$185),"X"," "))</f>
        <v> </v>
      </c>
      <c r="V110" s="0" t="str">
        <f aca="false">IF(S110="X",L110-I110," ")</f>
        <v> </v>
      </c>
      <c r="W110" s="0"/>
      <c r="X110" s="0"/>
    </row>
    <row r="111" customFormat="false" ht="12.75" hidden="false" customHeight="false" outlineLevel="0" collapsed="false">
      <c r="A111" s="65" t="n">
        <v>12956</v>
      </c>
      <c r="B111" s="66" t="s">
        <v>17</v>
      </c>
      <c r="C111" s="130" t="n">
        <v>50</v>
      </c>
      <c r="D111" s="131" t="n">
        <v>87</v>
      </c>
      <c r="E111" s="131" t="n">
        <v>-37</v>
      </c>
      <c r="F111" s="130" t="n">
        <v>50</v>
      </c>
      <c r="G111" s="131" t="n">
        <v>77</v>
      </c>
      <c r="H111" s="131" t="n">
        <v>-27</v>
      </c>
      <c r="I111" s="130" t="n">
        <v>50</v>
      </c>
      <c r="J111" s="131" t="n">
        <v>72</v>
      </c>
      <c r="K111" s="131" t="n">
        <v>-22</v>
      </c>
      <c r="L111" s="130" t="n">
        <v>0</v>
      </c>
      <c r="M111" s="131" t="n">
        <v>2</v>
      </c>
      <c r="N111" s="131" t="n">
        <v>-2</v>
      </c>
      <c r="O111" s="130" t="n">
        <f aca="false">K111+H111+E111</f>
        <v>-86</v>
      </c>
      <c r="P111" s="132" t="n">
        <f aca="false">O111/(J111+G111+D111+1)</f>
        <v>-0.362869198312236</v>
      </c>
      <c r="Q111" s="133"/>
      <c r="R111" s="77" t="s">
        <v>15</v>
      </c>
      <c r="S111" s="134" t="s">
        <v>15</v>
      </c>
      <c r="T111" s="76" t="str">
        <f aca="false">IF($C$4="High Inventory",IF(AND($O111&gt;=Summary!$C$184,$P111&gt;=0%),"X"," "),IF(AND($O111&lt;=-Summary!$C$184,$P111&lt;=0%),"X"," "))</f>
        <v> </v>
      </c>
      <c r="U111" s="158" t="str">
        <f aca="false">IF($C$4="High Inventory",IF(AND($O111&gt;=0,$P111&gt;=Summary!$C$185),"X"," "),IF(AND($O111&lt;=0,$P111&lt;=-Summary!$C$185),"X"," "))</f>
        <v> </v>
      </c>
      <c r="V111" s="0" t="str">
        <f aca="false">IF(S111="X",L111-I111," ")</f>
        <v> </v>
      </c>
      <c r="W111" s="0"/>
      <c r="X111" s="0"/>
    </row>
    <row r="112" customFormat="false" ht="12.75" hidden="false" customHeight="false" outlineLevel="0" collapsed="false">
      <c r="A112" s="65" t="n">
        <v>13556</v>
      </c>
      <c r="B112" s="66" t="s">
        <v>17</v>
      </c>
      <c r="C112" s="130" t="n">
        <v>0</v>
      </c>
      <c r="D112" s="131" t="n">
        <v>94</v>
      </c>
      <c r="E112" s="131" t="n">
        <v>-94</v>
      </c>
      <c r="F112" s="130" t="n">
        <v>0</v>
      </c>
      <c r="G112" s="131" t="n">
        <v>85</v>
      </c>
      <c r="H112" s="131" t="n">
        <v>-85</v>
      </c>
      <c r="I112" s="130" t="n">
        <v>0</v>
      </c>
      <c r="J112" s="131" t="n">
        <v>93</v>
      </c>
      <c r="K112" s="131" t="n">
        <v>-93</v>
      </c>
      <c r="L112" s="130" t="n">
        <v>0</v>
      </c>
      <c r="M112" s="131" t="n">
        <v>90</v>
      </c>
      <c r="N112" s="131" t="n">
        <v>-90</v>
      </c>
      <c r="O112" s="130" t="n">
        <f aca="false">K112+H112+E112</f>
        <v>-272</v>
      </c>
      <c r="P112" s="132" t="n">
        <f aca="false">O112/(J112+G112+D112+1)</f>
        <v>-0.996336996336996</v>
      </c>
      <c r="Q112" s="133"/>
      <c r="R112" s="77" t="s">
        <v>15</v>
      </c>
      <c r="S112" s="134" t="s">
        <v>15</v>
      </c>
      <c r="T112" s="76" t="str">
        <f aca="false">IF($C$4="High Inventory",IF(AND($O112&gt;=Summary!$C$184,$P112&gt;=0%),"X"," "),IF(AND($O112&lt;=-Summary!$C$184,$P112&lt;=0%),"X"," "))</f>
        <v> </v>
      </c>
      <c r="U112" s="158" t="str">
        <f aca="false">IF($C$4="High Inventory",IF(AND($O112&gt;=0,$P112&gt;=Summary!$C$185),"X"," "),IF(AND($O112&lt;=0,$P112&lt;=-Summary!$C$185),"X"," "))</f>
        <v> </v>
      </c>
      <c r="V112" s="0" t="str">
        <f aca="false">IF(S112="X",L112-I112," ")</f>
        <v> </v>
      </c>
      <c r="W112" s="0"/>
      <c r="X112" s="0"/>
    </row>
    <row r="113" customFormat="false" ht="12.75" hidden="false" customHeight="false" outlineLevel="0" collapsed="false">
      <c r="A113" s="65" t="n">
        <v>15323</v>
      </c>
      <c r="B113" s="66" t="s">
        <v>17</v>
      </c>
      <c r="C113" s="130" t="n">
        <v>0</v>
      </c>
      <c r="D113" s="131" t="n">
        <v>65</v>
      </c>
      <c r="E113" s="131" t="n">
        <v>-65</v>
      </c>
      <c r="F113" s="130" t="n">
        <v>0</v>
      </c>
      <c r="G113" s="131" t="n">
        <v>69</v>
      </c>
      <c r="H113" s="131" t="n">
        <v>-69</v>
      </c>
      <c r="I113" s="130" t="n">
        <v>0</v>
      </c>
      <c r="J113" s="131" t="n">
        <v>19</v>
      </c>
      <c r="K113" s="131" t="n">
        <v>-19</v>
      </c>
      <c r="L113" s="130" t="n">
        <v>0</v>
      </c>
      <c r="M113" s="131" t="n">
        <v>14</v>
      </c>
      <c r="N113" s="131" t="n">
        <v>-14</v>
      </c>
      <c r="O113" s="130" t="n">
        <f aca="false">K113+H113+E113</f>
        <v>-153</v>
      </c>
      <c r="P113" s="132" t="n">
        <f aca="false">O113/(J113+G113+D113+1)</f>
        <v>-0.993506493506494</v>
      </c>
      <c r="Q113" s="133"/>
      <c r="R113" s="77" t="s">
        <v>15</v>
      </c>
      <c r="S113" s="134" t="s">
        <v>15</v>
      </c>
      <c r="T113" s="76" t="str">
        <f aca="false">IF($C$4="High Inventory",IF(AND($O113&gt;=Summary!$C$184,$P113&gt;=0%),"X"," "),IF(AND($O113&lt;=-Summary!$C$184,$P113&lt;=0%),"X"," "))</f>
        <v> </v>
      </c>
      <c r="U113" s="158" t="str">
        <f aca="false">IF($C$4="High Inventory",IF(AND($O113&gt;=0,$P113&gt;=Summary!$C$185),"X"," "),IF(AND($O113&lt;=0,$P113&lt;=-Summary!$C$185),"X"," "))</f>
        <v> </v>
      </c>
      <c r="V113" s="0" t="str">
        <f aca="false">IF(S113="X",L113-I113," ")</f>
        <v> </v>
      </c>
      <c r="W113" s="0"/>
      <c r="X113" s="0"/>
    </row>
    <row r="114" customFormat="false" ht="12.75" hidden="false" customHeight="false" outlineLevel="0" collapsed="false">
      <c r="A114" s="65" t="n">
        <v>17927</v>
      </c>
      <c r="B114" s="66" t="s">
        <v>17</v>
      </c>
      <c r="C114" s="130" t="n">
        <v>200</v>
      </c>
      <c r="D114" s="131" t="n">
        <v>274</v>
      </c>
      <c r="E114" s="131" t="n">
        <v>-74</v>
      </c>
      <c r="F114" s="130" t="n">
        <v>200</v>
      </c>
      <c r="G114" s="131" t="n">
        <v>302</v>
      </c>
      <c r="H114" s="131" t="n">
        <v>-102</v>
      </c>
      <c r="I114" s="130" t="n">
        <v>200</v>
      </c>
      <c r="J114" s="131" t="n">
        <v>238</v>
      </c>
      <c r="K114" s="131" t="n">
        <v>-38</v>
      </c>
      <c r="L114" s="130" t="n">
        <v>0</v>
      </c>
      <c r="M114" s="131" t="n">
        <v>0</v>
      </c>
      <c r="N114" s="131" t="n">
        <v>0</v>
      </c>
      <c r="O114" s="130" t="n">
        <f aca="false">K114+H114+E114</f>
        <v>-214</v>
      </c>
      <c r="P114" s="132" t="n">
        <f aca="false">O114/(J114+G114+D114+1)</f>
        <v>-0.262576687116564</v>
      </c>
      <c r="Q114" s="133"/>
      <c r="R114" s="77" t="s">
        <v>15</v>
      </c>
      <c r="S114" s="134" t="s">
        <v>15</v>
      </c>
      <c r="T114" s="76" t="str">
        <f aca="false">IF($C$4="High Inventory",IF(AND($O114&gt;=Summary!$C$184,$P114&gt;=0%),"X"," "),IF(AND($O114&lt;=-Summary!$C$184,$P114&lt;=0%),"X"," "))</f>
        <v> </v>
      </c>
      <c r="U114" s="158" t="str">
        <f aca="false">IF($C$4="High Inventory",IF(AND($O114&gt;=0,$P114&gt;=Summary!$C$185),"X"," "),IF(AND($O114&lt;=0,$P114&lt;=-Summary!$C$185),"X"," "))</f>
        <v> </v>
      </c>
      <c r="V114" s="0" t="str">
        <f aca="false">IF(S114="X",L114-I114," ")</f>
        <v> </v>
      </c>
      <c r="W114" s="0"/>
      <c r="X114" s="0"/>
    </row>
    <row r="115" customFormat="false" ht="12.75" hidden="false" customHeight="false" outlineLevel="0" collapsed="false">
      <c r="A115" s="65" t="n">
        <v>18586</v>
      </c>
      <c r="B115" s="66" t="s">
        <v>17</v>
      </c>
      <c r="C115" s="130" t="n">
        <v>0</v>
      </c>
      <c r="D115" s="131" t="n">
        <v>0</v>
      </c>
      <c r="E115" s="131" t="n">
        <v>0</v>
      </c>
      <c r="F115" s="130" t="n">
        <v>0</v>
      </c>
      <c r="G115" s="131" t="n">
        <v>0</v>
      </c>
      <c r="H115" s="131" t="n">
        <v>0</v>
      </c>
      <c r="I115" s="130" t="n">
        <v>0</v>
      </c>
      <c r="J115" s="131" t="n">
        <v>0</v>
      </c>
      <c r="K115" s="131" t="n">
        <v>0</v>
      </c>
      <c r="L115" s="130" t="n">
        <v>0</v>
      </c>
      <c r="M115" s="131" t="n">
        <v>0</v>
      </c>
      <c r="N115" s="131" t="n">
        <v>0</v>
      </c>
      <c r="O115" s="130" t="n">
        <f aca="false">K115+H115+E115</f>
        <v>0</v>
      </c>
      <c r="P115" s="132" t="n">
        <f aca="false">O115/(J115+G115+D115+1)</f>
        <v>0</v>
      </c>
      <c r="Q115" s="133"/>
      <c r="R115" s="77" t="s">
        <v>15</v>
      </c>
      <c r="S115" s="134" t="s">
        <v>15</v>
      </c>
      <c r="T115" s="76" t="str">
        <f aca="false">IF($C$4="High Inventory",IF(AND($O115&gt;=Summary!$C$184,$P115&gt;=0%),"X"," "),IF(AND($O115&lt;=-Summary!$C$184,$P115&lt;=0%),"X"," "))</f>
        <v> </v>
      </c>
      <c r="U115" s="158" t="str">
        <f aca="false">IF($C$4="High Inventory",IF(AND($O115&gt;=0,$P115&gt;=Summary!$C$185),"X"," "),IF(AND($O115&lt;=0,$P115&lt;=-Summary!$C$185),"X"," "))</f>
        <v> </v>
      </c>
      <c r="V115" s="0" t="str">
        <f aca="false">IF(S115="X",L115-I115," ")</f>
        <v> </v>
      </c>
      <c r="W115" s="0"/>
      <c r="X115" s="0"/>
    </row>
    <row r="116" customFormat="false" ht="12.75" hidden="false" customHeight="false" outlineLevel="0" collapsed="false">
      <c r="A116" s="65" t="n">
        <v>19307</v>
      </c>
      <c r="B116" s="66" t="s">
        <v>17</v>
      </c>
      <c r="C116" s="130" t="n">
        <v>100</v>
      </c>
      <c r="D116" s="131" t="n">
        <v>210</v>
      </c>
      <c r="E116" s="131" t="n">
        <v>-110</v>
      </c>
      <c r="F116" s="130" t="n">
        <v>100</v>
      </c>
      <c r="G116" s="131" t="n">
        <v>142</v>
      </c>
      <c r="H116" s="131" t="n">
        <v>-42</v>
      </c>
      <c r="I116" s="130" t="n">
        <v>100</v>
      </c>
      <c r="J116" s="131" t="n">
        <v>133</v>
      </c>
      <c r="K116" s="131" t="n">
        <v>-33</v>
      </c>
      <c r="L116" s="130" t="n">
        <v>0</v>
      </c>
      <c r="M116" s="131" t="n">
        <v>0</v>
      </c>
      <c r="N116" s="131" t="n">
        <v>0</v>
      </c>
      <c r="O116" s="130" t="n">
        <f aca="false">K116+H116+E116</f>
        <v>-185</v>
      </c>
      <c r="P116" s="132" t="n">
        <f aca="false">O116/(J116+G116+D116+1)</f>
        <v>-0.380658436213992</v>
      </c>
      <c r="Q116" s="133"/>
      <c r="R116" s="77" t="s">
        <v>15</v>
      </c>
      <c r="S116" s="134" t="s">
        <v>15</v>
      </c>
      <c r="T116" s="76" t="str">
        <f aca="false">IF($C$4="High Inventory",IF(AND($O116&gt;=Summary!$C$184,$P116&gt;=0%),"X"," "),IF(AND($O116&lt;=-Summary!$C$184,$P116&lt;=0%),"X"," "))</f>
        <v> </v>
      </c>
      <c r="U116" s="158" t="str">
        <f aca="false">IF($C$4="High Inventory",IF(AND($O116&gt;=0,$P116&gt;=Summary!$C$185),"X"," "),IF(AND($O116&lt;=0,$P116&lt;=-Summary!$C$185),"X"," "))</f>
        <v> </v>
      </c>
      <c r="V116" s="0" t="str">
        <f aca="false">IF(S116="X",L116-I116," ")</f>
        <v> </v>
      </c>
      <c r="W116" s="0"/>
      <c r="X116" s="0"/>
    </row>
    <row r="117" customFormat="false" ht="12.75" hidden="false" customHeight="false" outlineLevel="0" collapsed="false">
      <c r="A117" s="65" t="n">
        <v>25541</v>
      </c>
      <c r="B117" s="66" t="s">
        <v>17</v>
      </c>
      <c r="C117" s="130" t="n">
        <v>100</v>
      </c>
      <c r="D117" s="131" t="n">
        <v>121</v>
      </c>
      <c r="E117" s="131" t="n">
        <v>-21</v>
      </c>
      <c r="F117" s="130" t="n">
        <v>100</v>
      </c>
      <c r="G117" s="131" t="n">
        <v>125</v>
      </c>
      <c r="H117" s="131" t="n">
        <v>-25</v>
      </c>
      <c r="I117" s="130" t="n">
        <v>100</v>
      </c>
      <c r="J117" s="131" t="n">
        <v>54</v>
      </c>
      <c r="K117" s="131" t="n">
        <v>46</v>
      </c>
      <c r="L117" s="130" t="n">
        <v>0</v>
      </c>
      <c r="M117" s="131" t="n">
        <v>50</v>
      </c>
      <c r="N117" s="131" t="n">
        <v>-50</v>
      </c>
      <c r="O117" s="130" t="n">
        <f aca="false">K117+H117+E117</f>
        <v>0</v>
      </c>
      <c r="P117" s="132" t="n">
        <f aca="false">O117/(J117+G117+D117+1)</f>
        <v>0</v>
      </c>
      <c r="Q117" s="133"/>
      <c r="R117" s="77" t="s">
        <v>15</v>
      </c>
      <c r="S117" s="134" t="s">
        <v>15</v>
      </c>
      <c r="T117" s="76" t="str">
        <f aca="false">IF($C$4="High Inventory",IF(AND($O117&gt;=Summary!$C$184,$P117&gt;=0%),"X"," "),IF(AND($O117&lt;=-Summary!$C$184,$P117&lt;=0%),"X"," "))</f>
        <v> </v>
      </c>
      <c r="U117" s="158" t="str">
        <f aca="false">IF($C$4="High Inventory",IF(AND($O117&gt;=0,$P117&gt;=Summary!$C$185),"X"," "),IF(AND($O117&lt;=0,$P117&lt;=-Summary!$C$185),"X"," "))</f>
        <v> </v>
      </c>
      <c r="V117" s="0" t="str">
        <f aca="false">IF(S117="X",L117-I117," ")</f>
        <v> </v>
      </c>
      <c r="W117" s="0"/>
      <c r="X117" s="0"/>
    </row>
    <row r="118" customFormat="false" ht="12.75" hidden="false" customHeight="false" outlineLevel="0" collapsed="false">
      <c r="A118" s="12" t="n">
        <v>28369</v>
      </c>
      <c r="B118" s="12" t="s">
        <v>17</v>
      </c>
      <c r="C118" s="19" t="n">
        <v>0</v>
      </c>
      <c r="D118" s="19" t="n">
        <v>42</v>
      </c>
      <c r="E118" s="19" t="n">
        <v>-42</v>
      </c>
      <c r="F118" s="19" t="n">
        <v>0</v>
      </c>
      <c r="G118" s="19" t="n">
        <v>40</v>
      </c>
      <c r="H118" s="19" t="n">
        <v>-40</v>
      </c>
      <c r="I118" s="19" t="n">
        <v>0</v>
      </c>
      <c r="J118" s="19" t="n">
        <v>32</v>
      </c>
      <c r="K118" s="19" t="n">
        <v>-32</v>
      </c>
      <c r="L118" s="19" t="n">
        <v>0</v>
      </c>
      <c r="M118" s="19" t="n">
        <v>1</v>
      </c>
      <c r="N118" s="19" t="n">
        <v>-1</v>
      </c>
      <c r="O118" s="130" t="n">
        <f aca="false">K118+H118+E118</f>
        <v>-114</v>
      </c>
      <c r="P118" s="132" t="n">
        <f aca="false">O118/(J118+G118+D118+1)</f>
        <v>-0.991304347826087</v>
      </c>
      <c r="Q118" s="133"/>
      <c r="R118" s="77" t="s">
        <v>15</v>
      </c>
      <c r="S118" s="134" t="s">
        <v>15</v>
      </c>
      <c r="T118" s="76" t="str">
        <f aca="false">IF($C$4="High Inventory",IF(AND($O118&gt;=Summary!$C$184,$P118&gt;=0%),"X"," "),IF(AND($O118&lt;=-Summary!$C$184,$P118&lt;=0%),"X"," "))</f>
        <v> </v>
      </c>
      <c r="U118" s="158" t="str">
        <f aca="false">IF($C$4="High Inventory",IF(AND($O118&gt;=0,$P118&gt;=Summary!$C$185),"X"," "),IF(AND($O118&lt;=0,$P118&lt;=-Summary!$C$185),"X"," "))</f>
        <v> </v>
      </c>
      <c r="V118" s="0" t="str">
        <f aca="false">IF(S118="X",L118-I118," ")</f>
        <v> </v>
      </c>
      <c r="W118" s="0"/>
      <c r="X118" s="0"/>
    </row>
    <row r="119" customFormat="false" ht="12.75" hidden="false" customHeight="false" outlineLevel="0" collapsed="false">
      <c r="A119" s="1" t="n">
        <v>29329</v>
      </c>
      <c r="B119" s="1" t="s">
        <v>17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143" t="n">
        <v>0</v>
      </c>
      <c r="O119" s="130" t="n">
        <f aca="false">K119+H119+E119</f>
        <v>0</v>
      </c>
      <c r="P119" s="132" t="n">
        <f aca="false">O119/(J119+G119+D119+1)</f>
        <v>0</v>
      </c>
      <c r="Q119" s="133"/>
      <c r="R119" s="77" t="s">
        <v>15</v>
      </c>
      <c r="S119" s="134" t="s">
        <v>15</v>
      </c>
      <c r="T119" s="76" t="str">
        <f aca="false">IF($C$4="High Inventory",IF(AND($O119&gt;=Summary!$C$184,$P119&gt;=0%),"X"," "),IF(AND($O119&lt;=-Summary!$C$184,$P119&lt;=0%),"X"," "))</f>
        <v> </v>
      </c>
      <c r="U119" s="158" t="str">
        <f aca="false">IF($C$4="High Inventory",IF(AND($O119&gt;=0,$P119&gt;=Summary!$C$185),"X"," "),IF(AND($O119&lt;=0,$P119&lt;=-Summary!$C$185),"X"," "))</f>
        <v> </v>
      </c>
      <c r="V119" s="0" t="str">
        <f aca="false">IF(S119="X",L119-I119," ")</f>
        <v> </v>
      </c>
      <c r="W119" s="0"/>
      <c r="X119" s="0"/>
    </row>
    <row r="120" customFormat="false" ht="12.75" hidden="false" customHeight="false" outlineLevel="0" collapsed="false">
      <c r="A120" s="1" t="n">
        <v>30511</v>
      </c>
      <c r="B120" s="1" t="s">
        <v>17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130" t="n">
        <f aca="false">K120+H120+E120</f>
        <v>0</v>
      </c>
      <c r="P120" s="132" t="n">
        <f aca="false">O120/(J120+G120+D120+1)</f>
        <v>0</v>
      </c>
      <c r="Q120" s="133"/>
      <c r="R120" s="77" t="s">
        <v>15</v>
      </c>
      <c r="S120" s="134" t="s">
        <v>15</v>
      </c>
      <c r="T120" s="76" t="str">
        <f aca="false">IF($C$4="High Inventory",IF(AND($O120&gt;=Summary!$C$184,$P120&gt;=0%),"X"," "),IF(AND($O120&lt;=-Summary!$C$184,$P120&lt;=0%),"X"," "))</f>
        <v> </v>
      </c>
      <c r="U120" s="158" t="str">
        <f aca="false">IF($C$4="High Inventory",IF(AND($O120&gt;=0,$P120&gt;=Summary!$C$185),"X"," "),IF(AND($O120&lt;=0,$P120&lt;=-Summary!$C$185),"X"," "))</f>
        <v> </v>
      </c>
      <c r="V120" s="0" t="str">
        <f aca="false">IF(S120="X",L120-I120," ")</f>
        <v> </v>
      </c>
      <c r="W120" s="0"/>
      <c r="X120" s="0"/>
    </row>
    <row r="121" customFormat="false" ht="12.75" hidden="false" customHeight="false" outlineLevel="0" collapsed="false">
      <c r="A121" s="1" t="n">
        <v>32594</v>
      </c>
      <c r="B121" s="1" t="s">
        <v>17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130" t="n">
        <f aca="false">K121+H121+E121</f>
        <v>0</v>
      </c>
      <c r="P121" s="132" t="n">
        <f aca="false">O121/(J121+G121+D121+1)</f>
        <v>0</v>
      </c>
      <c r="Q121" s="133"/>
      <c r="R121" s="77" t="s">
        <v>15</v>
      </c>
      <c r="S121" s="134" t="s">
        <v>15</v>
      </c>
      <c r="T121" s="76" t="str">
        <f aca="false">IF($C$4="High Inventory",IF(AND($O121&gt;=Summary!$C$184,$P121&gt;=0%),"X"," "),IF(AND($O121&lt;=-Summary!$C$184,$P121&lt;=0%),"X"," "))</f>
        <v> </v>
      </c>
      <c r="U121" s="158" t="str">
        <f aca="false">IF($C$4="High Inventory",IF(AND($O121&gt;=0,$P121&gt;=Summary!$C$185),"X"," "),IF(AND($O121&lt;=0,$P121&lt;=-Summary!$C$185),"X"," "))</f>
        <v> </v>
      </c>
      <c r="V121" s="0" t="str">
        <f aca="false">IF(S121="X",L121-I121," ")</f>
        <v> </v>
      </c>
      <c r="W121" s="0"/>
      <c r="X121" s="0"/>
    </row>
    <row r="122" customFormat="false" ht="12.75" hidden="false" customHeight="false" outlineLevel="0" collapsed="false">
      <c r="A122" s="1" t="n">
        <v>34866</v>
      </c>
      <c r="B122" s="1" t="s">
        <v>17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130" t="n">
        <f aca="false">K122+H122+E122</f>
        <v>0</v>
      </c>
      <c r="P122" s="132" t="n">
        <f aca="false">O122/(J122+G122+D122+1)</f>
        <v>0</v>
      </c>
      <c r="Q122" s="133"/>
      <c r="R122" s="77" t="s">
        <v>15</v>
      </c>
      <c r="S122" s="134" t="s">
        <v>15</v>
      </c>
      <c r="T122" s="76" t="str">
        <f aca="false">IF($C$4="High Inventory",IF(AND($O122&gt;=Summary!$C$184,$P122&gt;=0%),"X"," "),IF(AND($O122&lt;=-Summary!$C$184,$P122&lt;=0%),"X"," "))</f>
        <v> </v>
      </c>
      <c r="U122" s="158" t="str">
        <f aca="false">IF($C$4="High Inventory",IF(AND($O122&gt;=0,$P122&gt;=Summary!$C$185),"X"," "),IF(AND($O122&lt;=0,$P122&lt;=-Summary!$C$185),"X"," "))</f>
        <v> </v>
      </c>
      <c r="V122" s="0" t="str">
        <f aca="false">IF(S122="X",L122-I122," ")</f>
        <v> </v>
      </c>
      <c r="W122" s="0"/>
      <c r="X122" s="0"/>
    </row>
    <row r="123" customFormat="false" ht="12.75" hidden="false" customHeight="false" outlineLevel="0" collapsed="false">
      <c r="A123" s="1" t="n">
        <v>35930</v>
      </c>
      <c r="B123" s="1" t="s">
        <v>17</v>
      </c>
      <c r="C123" s="0" t="n">
        <v>400</v>
      </c>
      <c r="D123" s="0" t="n">
        <v>1065</v>
      </c>
      <c r="E123" s="0" t="n">
        <v>-665</v>
      </c>
      <c r="F123" s="0" t="n">
        <v>400</v>
      </c>
      <c r="G123" s="0" t="n">
        <v>626</v>
      </c>
      <c r="H123" s="0" t="n">
        <v>-226</v>
      </c>
      <c r="I123" s="0" t="n">
        <v>200</v>
      </c>
      <c r="J123" s="0" t="n">
        <v>740</v>
      </c>
      <c r="K123" s="0" t="n">
        <v>-540</v>
      </c>
      <c r="L123" s="0" t="n">
        <v>331</v>
      </c>
      <c r="M123" s="0" t="n">
        <v>230</v>
      </c>
      <c r="N123" s="0" t="n">
        <v>101</v>
      </c>
      <c r="O123" s="130" t="n">
        <f aca="false">K123+H123+E123</f>
        <v>-1431</v>
      </c>
      <c r="P123" s="132" t="n">
        <f aca="false">O123/(J123+G123+D123+1)</f>
        <v>-0.588404605263158</v>
      </c>
      <c r="Q123" s="133"/>
      <c r="R123" s="77" t="s">
        <v>15</v>
      </c>
      <c r="S123" s="134" t="s">
        <v>15</v>
      </c>
      <c r="T123" s="76" t="str">
        <f aca="false">IF($C$4="High Inventory",IF(AND($O123&gt;=Summary!$C$184,$P123&gt;=0%),"X"," "),IF(AND($O123&lt;=-Summary!$C$184,$P123&lt;=0%),"X"," "))</f>
        <v> </v>
      </c>
      <c r="U123" s="158" t="str">
        <f aca="false">IF($C$4="High Inventory",IF(AND($O123&gt;=0,$P123&gt;=Summary!$C$185),"X"," "),IF(AND($O123&lt;=0,$P123&lt;=-Summary!$C$185),"X"," "))</f>
        <v> </v>
      </c>
      <c r="V123" s="0" t="str">
        <f aca="false">IF(S123="X",L123-I123," ")</f>
        <v> </v>
      </c>
      <c r="W123" s="0"/>
      <c r="X123" s="0"/>
    </row>
    <row r="124" customFormat="false" ht="12.75" hidden="false" customHeight="false" outlineLevel="0" collapsed="false">
      <c r="A124" s="1" t="n">
        <v>40016</v>
      </c>
      <c r="B124" s="1" t="s">
        <v>17</v>
      </c>
      <c r="C124" s="0" t="n">
        <v>130</v>
      </c>
      <c r="D124" s="0" t="n">
        <v>177</v>
      </c>
      <c r="E124" s="0" t="n">
        <v>-47</v>
      </c>
      <c r="F124" s="0" t="n">
        <v>130</v>
      </c>
      <c r="G124" s="0" t="n">
        <v>298</v>
      </c>
      <c r="H124" s="0" t="n">
        <v>-168</v>
      </c>
      <c r="I124" s="0" t="n">
        <v>130</v>
      </c>
      <c r="J124" s="0" t="n">
        <v>214</v>
      </c>
      <c r="K124" s="0" t="n">
        <v>-84</v>
      </c>
      <c r="L124" s="0" t="n">
        <v>72</v>
      </c>
      <c r="M124" s="0" t="n">
        <v>170</v>
      </c>
      <c r="N124" s="0" t="n">
        <v>-98</v>
      </c>
      <c r="O124" s="130" t="n">
        <f aca="false">K124+H124+E124</f>
        <v>-299</v>
      </c>
      <c r="P124" s="132" t="n">
        <f aca="false">O124/(J124+G124+D124+1)</f>
        <v>-0.433333333333333</v>
      </c>
      <c r="Q124" s="133"/>
      <c r="R124" s="77" t="s">
        <v>15</v>
      </c>
      <c r="S124" s="134" t="s">
        <v>15</v>
      </c>
      <c r="T124" s="76" t="str">
        <f aca="false">IF($C$4="High Inventory",IF(AND($O124&gt;=Summary!$C$184,$P124&gt;=0%),"X"," "),IF(AND($O124&lt;=-Summary!$C$184,$P124&lt;=0%),"X"," "))</f>
        <v> </v>
      </c>
      <c r="U124" s="158" t="str">
        <f aca="false">IF($C$4="High Inventory",IF(AND($O124&gt;=0,$P124&gt;=Summary!$C$185),"X"," "),IF(AND($O124&lt;=0,$P124&lt;=-Summary!$C$185),"X"," "))</f>
        <v> </v>
      </c>
      <c r="V124" s="0" t="str">
        <f aca="false">IF(S124="X",L124-I124," ")</f>
        <v> </v>
      </c>
      <c r="W124" s="0"/>
      <c r="X124" s="0"/>
    </row>
    <row r="125" customFormat="false" ht="12.75" hidden="false" customHeight="false" outlineLevel="0" collapsed="false">
      <c r="A125" s="1" t="n">
        <v>42988</v>
      </c>
      <c r="B125" s="1" t="s">
        <v>17</v>
      </c>
      <c r="C125" s="0" t="n">
        <v>0</v>
      </c>
      <c r="D125" s="0" t="n">
        <v>4110</v>
      </c>
      <c r="E125" s="0" t="n">
        <v>-4110</v>
      </c>
      <c r="F125" s="0" t="n">
        <v>5672</v>
      </c>
      <c r="G125" s="0" t="n">
        <v>0</v>
      </c>
      <c r="H125" s="0" t="n">
        <v>5672</v>
      </c>
      <c r="I125" s="0" t="n">
        <v>1224</v>
      </c>
      <c r="J125" s="0" t="n">
        <v>0</v>
      </c>
      <c r="K125" s="0" t="n">
        <v>1224</v>
      </c>
      <c r="L125" s="0" t="n">
        <v>0</v>
      </c>
      <c r="M125" s="0" t="n">
        <v>0</v>
      </c>
      <c r="N125" s="0" t="n">
        <v>0</v>
      </c>
      <c r="O125" s="130" t="n">
        <f aca="false">K125+H125+E125</f>
        <v>2786</v>
      </c>
      <c r="P125" s="132" t="n">
        <f aca="false">O125/(J125+G125+D125+1)</f>
        <v>0.677693991729506</v>
      </c>
      <c r="Q125" s="133"/>
      <c r="R125" s="77" t="s">
        <v>15</v>
      </c>
      <c r="S125" s="134" t="s">
        <v>15</v>
      </c>
      <c r="T125" s="76" t="str">
        <f aca="false">IF($C$4="High Inventory",IF(AND($O125&gt;=Summary!$C$184,$P125&gt;=0%),"X"," "),IF(AND($O125&lt;=-Summary!$C$184,$P125&lt;=0%),"X"," "))</f>
        <v> </v>
      </c>
      <c r="U125" s="158" t="str">
        <f aca="false">IF($C$4="High Inventory",IF(AND($O125&gt;=0,$P125&gt;=Summary!$C$185),"X"," "),IF(AND($O125&lt;=0,$P125&lt;=-Summary!$C$185),"X"," "))</f>
        <v>X</v>
      </c>
      <c r="V125" s="0" t="str">
        <f aca="false">IF(S125="X",L125-I125," ")</f>
        <v> </v>
      </c>
      <c r="W125" s="0"/>
      <c r="X125" s="0"/>
    </row>
    <row r="126" customFormat="false" ht="12.75" hidden="false" customHeight="false" outlineLevel="0" collapsed="false">
      <c r="A126" s="1" t="n">
        <v>43268</v>
      </c>
      <c r="B126" s="1" t="s">
        <v>17</v>
      </c>
      <c r="C126" s="0" t="n">
        <v>150</v>
      </c>
      <c r="D126" s="0" t="n">
        <v>12</v>
      </c>
      <c r="E126" s="0" t="n">
        <v>138</v>
      </c>
      <c r="F126" s="0" t="n">
        <v>150</v>
      </c>
      <c r="G126" s="0" t="n">
        <v>13</v>
      </c>
      <c r="H126" s="0" t="n">
        <v>137</v>
      </c>
      <c r="I126" s="0" t="n">
        <v>150</v>
      </c>
      <c r="J126" s="0" t="n">
        <v>13</v>
      </c>
      <c r="K126" s="0" t="n">
        <v>137</v>
      </c>
      <c r="L126" s="0" t="n">
        <v>15</v>
      </c>
      <c r="M126" s="0" t="n">
        <v>12</v>
      </c>
      <c r="N126" s="0" t="n">
        <v>3</v>
      </c>
      <c r="O126" s="130" t="n">
        <f aca="false">K126+H126+E126</f>
        <v>412</v>
      </c>
      <c r="P126" s="132" t="n">
        <f aca="false">O126/(J126+G126+D126+1)</f>
        <v>10.5641025641026</v>
      </c>
      <c r="Q126" s="133"/>
      <c r="R126" s="77" t="s">
        <v>15</v>
      </c>
      <c r="S126" s="134" t="s">
        <v>15</v>
      </c>
      <c r="T126" s="76" t="str">
        <f aca="false">IF($C$4="High Inventory",IF(AND($O126&gt;=Summary!$C$184,$P126&gt;=0%),"X"," "),IF(AND($O126&lt;=-Summary!$C$184,$P126&lt;=0%),"X"," "))</f>
        <v> </v>
      </c>
      <c r="U126" s="158" t="str">
        <f aca="false">IF($C$4="High Inventory",IF(AND($O126&gt;=0,$P126&gt;=Summary!$C$185),"X"," "),IF(AND($O126&lt;=0,$P126&lt;=-Summary!$C$185),"X"," "))</f>
        <v>X</v>
      </c>
      <c r="V126" s="0" t="str">
        <f aca="false">IF(S126="X",L126-I126," ")</f>
        <v> </v>
      </c>
      <c r="W126" s="0"/>
      <c r="X126" s="0"/>
    </row>
    <row r="127" customFormat="false" ht="12.75" hidden="false" customHeight="false" outlineLevel="0" collapsed="false">
      <c r="A127" s="1" t="n">
        <v>45396</v>
      </c>
      <c r="B127" s="1" t="s">
        <v>17</v>
      </c>
      <c r="F127" s="0" t="n">
        <v>4926</v>
      </c>
      <c r="G127" s="0" t="n">
        <v>0</v>
      </c>
      <c r="H127" s="0" t="n">
        <v>4926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130" t="n">
        <f aca="false">K127+H127+E127</f>
        <v>4926</v>
      </c>
      <c r="P127" s="132" t="n">
        <f aca="false">O127/(J127+G127+D127+1)</f>
        <v>4926</v>
      </c>
      <c r="Q127" s="133"/>
      <c r="R127" s="77" t="s">
        <v>15</v>
      </c>
      <c r="S127" s="134" t="s">
        <v>15</v>
      </c>
      <c r="T127" s="76" t="str">
        <f aca="false">IF($C$4="High Inventory",IF(AND($O127&gt;=Summary!$C$184,$P127&gt;=0%),"X"," "),IF(AND($O127&lt;=-Summary!$C$184,$P127&lt;=0%),"X"," "))</f>
        <v> </v>
      </c>
      <c r="U127" s="158" t="str">
        <f aca="false">IF($C$4="High Inventory",IF(AND($O127&gt;=0,$P127&gt;=Summary!$C$185),"X"," "),IF(AND($O127&lt;=0,$P127&lt;=-Summary!$C$185),"X"," "))</f>
        <v>X</v>
      </c>
      <c r="V127" s="0" t="str">
        <f aca="false">IF(S127="X",L127-I127," ")</f>
        <v> </v>
      </c>
      <c r="W127" s="0"/>
      <c r="X127" s="0"/>
    </row>
    <row r="128" customFormat="false" ht="12.75" hidden="false" customHeight="false" outlineLevel="0" collapsed="false">
      <c r="A128" s="1" t="n">
        <v>45804</v>
      </c>
      <c r="B128" s="1" t="s">
        <v>17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130" t="n">
        <f aca="false">K128+H128+E128</f>
        <v>0</v>
      </c>
      <c r="P128" s="132" t="n">
        <f aca="false">O128/(J128+G128+D128+1)</f>
        <v>0</v>
      </c>
      <c r="Q128" s="133"/>
      <c r="R128" s="77" t="s">
        <v>15</v>
      </c>
      <c r="S128" s="134" t="s">
        <v>15</v>
      </c>
      <c r="T128" s="76" t="str">
        <f aca="false">IF($C$4="High Inventory",IF(AND($O128&gt;=Summary!$C$184,$P128&gt;=0%),"X"," "),IF(AND($O128&lt;=-Summary!$C$184,$P128&lt;=0%),"X"," "))</f>
        <v> </v>
      </c>
      <c r="U128" s="158" t="str">
        <f aca="false">IF($C$4="High Inventory",IF(AND($O128&gt;=0,$P128&gt;=Summary!$C$185),"X"," "),IF(AND($O128&lt;=0,$P128&lt;=-Summary!$C$185),"X"," "))</f>
        <v> </v>
      </c>
      <c r="V128" s="0" t="str">
        <f aca="false">IF(S128="X",L128-I128," ")</f>
        <v> </v>
      </c>
      <c r="W128" s="0"/>
      <c r="X128" s="0"/>
    </row>
    <row r="129" customFormat="false" ht="12.75" hidden="false" customHeight="false" outlineLevel="0" collapsed="false">
      <c r="A129" s="1" t="n">
        <v>45806</v>
      </c>
      <c r="B129" s="1" t="s">
        <v>17</v>
      </c>
      <c r="C129" s="0" t="n">
        <v>0</v>
      </c>
      <c r="D129" s="0" t="n">
        <v>4169</v>
      </c>
      <c r="E129" s="0" t="n">
        <v>-4169</v>
      </c>
      <c r="F129" s="0" t="n">
        <v>10000</v>
      </c>
      <c r="G129" s="0" t="n">
        <v>4183</v>
      </c>
      <c r="H129" s="0" t="n">
        <v>5817</v>
      </c>
      <c r="I129" s="0" t="n">
        <v>9500</v>
      </c>
      <c r="J129" s="0" t="n">
        <v>4188</v>
      </c>
      <c r="K129" s="0" t="n">
        <v>5312</v>
      </c>
      <c r="L129" s="0" t="n">
        <v>0</v>
      </c>
      <c r="M129" s="0" t="n">
        <v>0</v>
      </c>
      <c r="N129" s="0" t="n">
        <v>0</v>
      </c>
      <c r="O129" s="130" t="n">
        <f aca="false">K129+H129+E129</f>
        <v>6960</v>
      </c>
      <c r="P129" s="132" t="n">
        <f aca="false">O129/(J129+G129+D129+1)</f>
        <v>0.554979666693246</v>
      </c>
      <c r="Q129" s="133"/>
      <c r="R129" s="77" t="s">
        <v>49</v>
      </c>
      <c r="S129" s="134" t="s">
        <v>15</v>
      </c>
      <c r="T129" s="76" t="str">
        <f aca="false">IF($C$4="High Inventory",IF(AND($O129&gt;=Summary!$C$184,$P129&gt;=0%),"X"," "),IF(AND($O129&lt;=-Summary!$C$184,$P129&lt;=0%),"X"," "))</f>
        <v>X</v>
      </c>
      <c r="U129" s="158" t="str">
        <f aca="false">IF($C$4="High Inventory",IF(AND($O129&gt;=0,$P129&gt;=Summary!$C$185),"X"," "),IF(AND($O129&lt;=0,$P129&lt;=-Summary!$C$185),"X"," "))</f>
        <v>X</v>
      </c>
      <c r="V129" s="0" t="str">
        <f aca="false">IF(S129="X",L129-I129," ")</f>
        <v> </v>
      </c>
      <c r="W129" s="0"/>
      <c r="X129" s="0"/>
    </row>
    <row r="130" customFormat="false" ht="12.75" hidden="false" customHeight="false" outlineLevel="0" collapsed="false">
      <c r="A130" s="1" t="n">
        <v>47808</v>
      </c>
      <c r="B130" s="1" t="s">
        <v>17</v>
      </c>
      <c r="C130" s="0" t="n">
        <v>0</v>
      </c>
      <c r="D130" s="0" t="n">
        <v>27</v>
      </c>
      <c r="E130" s="0" t="n">
        <v>-27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130" t="n">
        <f aca="false">K130+H130+E130</f>
        <v>-27</v>
      </c>
      <c r="P130" s="132" t="n">
        <f aca="false">O130/(J130+G130+D130+1)</f>
        <v>-0.964285714285714</v>
      </c>
      <c r="Q130" s="133"/>
      <c r="R130" s="77" t="s">
        <v>15</v>
      </c>
      <c r="S130" s="134" t="s">
        <v>15</v>
      </c>
      <c r="T130" s="76" t="str">
        <f aca="false">IF($C$4="High Inventory",IF(AND($O130&gt;=Summary!$C$184,$P130&gt;=0%),"X"," "),IF(AND($O130&lt;=-Summary!$C$184,$P130&lt;=0%),"X"," "))</f>
        <v> </v>
      </c>
      <c r="U130" s="158" t="str">
        <f aca="false">IF($C$4="High Inventory",IF(AND($O130&gt;=0,$P130&gt;=Summary!$C$185),"X"," "),IF(AND($O130&lt;=0,$P130&lt;=-Summary!$C$185),"X"," "))</f>
        <v> </v>
      </c>
      <c r="V130" s="0" t="str">
        <f aca="false">IF(S130="X",L130-I130," ")</f>
        <v> </v>
      </c>
      <c r="W130" s="0"/>
      <c r="X130" s="0"/>
    </row>
    <row r="132" s="176" customFormat="true" ht="12.75" hidden="false" customHeight="false" outlineLevel="0" collapsed="false">
      <c r="A132" s="144" t="s">
        <v>18</v>
      </c>
      <c r="B132" s="144"/>
      <c r="C132" s="145"/>
      <c r="D132" s="145"/>
      <c r="E132" s="145" t="n">
        <f aca="false">SUM(E10:E131)</f>
        <v>-20653</v>
      </c>
      <c r="F132" s="145"/>
      <c r="G132" s="145"/>
      <c r="H132" s="145" t="n">
        <f aca="false">SUM(H10:H131)</f>
        <v>83849</v>
      </c>
      <c r="I132" s="145"/>
      <c r="J132" s="145"/>
      <c r="K132" s="145" t="n">
        <f aca="false">SUM(K10:K131)</f>
        <v>124176</v>
      </c>
      <c r="L132" s="145"/>
      <c r="M132" s="175" t="n">
        <f aca="false">SUM(M10:M131)</f>
        <v>2065469</v>
      </c>
      <c r="N132" s="145" t="n">
        <f aca="false">SUM(N10:N131)</f>
        <v>-88757</v>
      </c>
      <c r="O132" s="145"/>
      <c r="P132" s="145"/>
      <c r="Q132" s="144" t="n">
        <f aca="false">COUNTIF(Q10:Q129,"X")</f>
        <v>0</v>
      </c>
      <c r="R132" s="144" t="n">
        <f aca="false">COUNTIF(R10:R129,"X")</f>
        <v>11</v>
      </c>
      <c r="S132" s="144" t="n">
        <f aca="false">COUNTIF(S10:S129,"X")</f>
        <v>0</v>
      </c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7"/>
      <c r="AK132" s="177"/>
      <c r="AL132" s="177"/>
      <c r="AM132" s="177"/>
      <c r="AN132" s="177"/>
      <c r="AO132" s="177"/>
      <c r="AP132" s="177"/>
    </row>
    <row r="133" customFormat="false" ht="12.75" hidden="false" customHeight="false" outlineLevel="0" collapsed="false">
      <c r="A133" s="3"/>
      <c r="B133" s="3"/>
      <c r="C133" s="146"/>
      <c r="D133" s="146"/>
      <c r="E133" s="146"/>
      <c r="F133" s="146"/>
      <c r="G133" s="146"/>
      <c r="H133" s="146"/>
      <c r="I133" s="146"/>
      <c r="J133" s="146"/>
      <c r="K133" s="146"/>
      <c r="L133" s="146"/>
      <c r="M133" s="142" t="s">
        <v>50</v>
      </c>
      <c r="N133" s="143" t="n">
        <f aca="false">N132/M132</f>
        <v>-0.0429718383572932</v>
      </c>
      <c r="O133" s="146"/>
      <c r="P133" s="146"/>
      <c r="Q133" s="146"/>
      <c r="R133" s="146"/>
    </row>
    <row r="134" customFormat="false" ht="12.75" hidden="false" customHeight="false" outlineLevel="0" collapsed="false">
      <c r="A134" s="3"/>
      <c r="B134" s="3"/>
      <c r="C134" s="146"/>
      <c r="D134" s="146"/>
      <c r="E134" s="146"/>
      <c r="F134" s="146"/>
      <c r="G134" s="146"/>
      <c r="H134" s="146"/>
      <c r="I134" s="146"/>
      <c r="J134" s="146"/>
      <c r="K134" s="146"/>
      <c r="L134" s="146"/>
      <c r="M134" s="146"/>
      <c r="N134" s="146"/>
      <c r="O134" s="146"/>
      <c r="P134" s="146"/>
      <c r="Q134" s="146"/>
      <c r="R134" s="146"/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679861111111111" header="0.459722222222222" footer="0.25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3T21:04:42Z</dcterms:created>
  <dc:creator>A Valued Microsoft Customer</dc:creator>
  <dc:description/>
  <dc:language>en-US</dc:language>
  <cp:lastModifiedBy>PG&amp;E Employee</cp:lastModifiedBy>
  <cp:lastPrinted>2001-11-01T16:51:34Z</cp:lastPrinted>
  <dcterms:modified xsi:type="dcterms:W3CDTF">2001-11-01T21:5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